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3"/>
  </bookViews>
  <sheets>
    <sheet name="Свод.бюдж.роспись на 2024 год" sheetId="1" state="visible" r:id="rId2"/>
    <sheet name="Прил.05. Класс.расходов (new)" sheetId="2" state="visible" r:id="rId3"/>
    <sheet name="Прил.03. Класс.расх 24 (тыс.р)" sheetId="3" state="visible" r:id="rId4"/>
    <sheet name="Прил.04. Ведомств 24 (тыс.руб.)" sheetId="4" state="visible" r:id="rId5"/>
    <sheet name="Пр.9. Мун.прогр 24" sheetId="5" state="visible" r:id="rId6"/>
  </sheets>
  <externalReferences>
    <externalReference r:id="rId7"/>
  </externalReferences>
  <definedNames>
    <definedName function="false" hidden="false" localSheetId="4" name="_xlnm.Print_Area" vbProcedure="false">'Пр.9. Мун.прогр 24'!$A$1:$D$137</definedName>
    <definedName function="false" hidden="false" localSheetId="2" name="_xlnm.Print_Area" vbProcedure="false">'Прил.03. Класс.расх 24 (тыс.р)'!$A$1:$E$67</definedName>
    <definedName function="false" hidden="false" localSheetId="3" name="_xlnm.Print_Area" vbProcedure="false">'Прил.04. Ведомств 24 (тыс.руб.)'!$A$1:$J$976</definedName>
    <definedName function="false" hidden="true" localSheetId="3" name="_xlnm._FilterDatabase" vbProcedure="false">'Прил.04. Ведомств 24 (тыс.руб.)'!$A$11:$H$981</definedName>
    <definedName function="false" hidden="false" localSheetId="1" name="_xlnm.Print_Area" vbProcedure="false">'Прил.05. Класс.расходов (new)'!$A$1:$E$66</definedName>
    <definedName function="false" hidden="false" localSheetId="0" name="_xlnm.Print_Area" vbProcedure="false">'Свод.бюдж.роспись на 2024 год'!$A$1:$AG$1708</definedName>
    <definedName function="false" hidden="true" localSheetId="0" name="_xlnm._FilterDatabase" vbProcedure="false">'Свод.бюдж.роспись на 2024 год'!$A$7:$H$1710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d_a" vbProcedure="false">#REF!</definedName>
    <definedName function="false" hidden="false" name="cod_b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Row" vbProcedure="false">#REF!</definedName>
    <definedName function="false" hidden="false" name="fcol1" vbProcedure="false">#REF!</definedName>
    <definedName function="false" hidden="false" name="fcol10" vbProcedure="false">#REF!</definedName>
    <definedName function="false" hidden="false" name="fcol11" vbProcedure="false">#REF!</definedName>
    <definedName function="false" hidden="false" name="fcol12" vbProcedure="false">#REF!</definedName>
    <definedName function="false" hidden="false" name="fcol13" vbProcedure="false">#REF!</definedName>
    <definedName function="false" hidden="false" name="fcol14" vbProcedure="false">#REF!</definedName>
    <definedName function="false" hidden="false" name="fcol15" vbProcedure="false">#REF!</definedName>
    <definedName function="false" hidden="false" name="fcol16" vbProcedure="false">#REF!</definedName>
    <definedName function="false" hidden="false" name="fcol17" vbProcedure="false">#REF!</definedName>
    <definedName function="false" hidden="false" name="fcol18" vbProcedure="false">#REF!</definedName>
    <definedName function="false" hidden="false" name="fcol19" vbProcedure="false">#REF!</definedName>
    <definedName function="false" hidden="false" name="fcol2" vbProcedure="false">#REF!</definedName>
    <definedName function="false" hidden="false" name="fcol20" vbProcedure="false">#REF!</definedName>
    <definedName function="false" hidden="false" name="fcol21" vbProcedure="false">#REF!</definedName>
    <definedName function="false" hidden="false" name="fcol22" vbProcedure="false">#REF!</definedName>
    <definedName function="false" hidden="false" name="fcol23" vbProcedure="false">#REF!</definedName>
    <definedName function="false" hidden="false" name="fcol24" vbProcedure="false">#REF!</definedName>
    <definedName function="false" hidden="false" name="fcol3" vbProcedure="false">#REF!</definedName>
    <definedName function="false" hidden="false" name="fcol4" vbProcedure="false">#REF!</definedName>
    <definedName function="false" hidden="false" name="fcol5" vbProcedure="false">#REF!</definedName>
    <definedName function="false" hidden="false" name="fcol6" vbProcedure="false">#REF!</definedName>
    <definedName function="false" hidden="false" name="fcol7" vbProcedure="false">#REF!</definedName>
    <definedName function="false" hidden="false" name="fcol8" vbProcedure="false">#REF!</definedName>
    <definedName function="false" hidden="false" name="fcol9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_a" vbProcedure="false">#REF!</definedName>
    <definedName function="false" hidden="false" name="orderrow_b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OST" vbProcedure="false">#REF!</definedName>
    <definedName function="false" hidden="false" name="_col1" vbProcedure="false">#REF!</definedName>
    <definedName function="false" hidden="false" name="_col10" vbProcedure="false">#REF!</definedName>
    <definedName function="false" hidden="false" name="_col11" vbProcedure="false">#REF!</definedName>
    <definedName function="false" hidden="false" name="_col12" vbProcedure="false">#REF!</definedName>
    <definedName function="false" hidden="false" name="_col13" vbProcedure="false">#REF!</definedName>
    <definedName function="false" hidden="false" name="_col14" vbProcedure="false">#REF!</definedName>
    <definedName function="false" hidden="false" name="_col15" vbProcedure="false">#REF!</definedName>
    <definedName function="false" hidden="false" name="_col16" vbProcedure="false">#REF!</definedName>
    <definedName function="false" hidden="false" name="_col17" vbProcedure="false">#REF!</definedName>
    <definedName function="false" hidden="false" name="_col18" vbProcedure="false">#REF!</definedName>
    <definedName function="false" hidden="false" name="_col19" vbProcedure="false">#REF!</definedName>
    <definedName function="false" hidden="false" name="_col2" vbProcedure="false">#REF!</definedName>
    <definedName function="false" hidden="false" name="_col20" vbProcedure="false">#REF!</definedName>
    <definedName function="false" hidden="false" name="_col21" vbProcedure="false">#REF!</definedName>
    <definedName function="false" hidden="false" name="_col22" vbProcedure="false">#REF!</definedName>
    <definedName function="false" hidden="false" name="_col23" vbProcedure="false">#REF!</definedName>
    <definedName function="false" hidden="false" name="_col24" vbProcedure="false">#REF!</definedName>
    <definedName function="false" hidden="false" name="_col25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col9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2" vbProcedure="false">#REF!</definedName>
    <definedName function="false" hidden="false" name="_End3" vbProcedure="false">#REF!</definedName>
    <definedName function="false" hidden="false" name="_End4" vbProcedure="false">#REF!</definedName>
    <definedName function="false" hidden="false" name="_End5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rgb1" vbProcedure="false">#REF!</definedName>
    <definedName function="false" hidden="false" name="_rgb10" vbProcedure="false">#REF!</definedName>
    <definedName function="false" hidden="false" name="_rgb11" vbProcedure="false">#REF!</definedName>
    <definedName function="false" hidden="false" name="_rgb12" vbProcedure="false">#REF!</definedName>
    <definedName function="false" hidden="false" name="_rgb13" vbProcedure="false">#REF!</definedName>
    <definedName function="false" hidden="false" name="_rgb14" vbProcedure="false">#REF!</definedName>
    <definedName function="false" hidden="false" name="_rgb15" vbProcedure="false">#REF!</definedName>
    <definedName function="false" hidden="false" name="_rgb16" vbProcedure="false">#REF!</definedName>
    <definedName function="false" hidden="false" name="_rgb17" vbProcedure="false">#REF!</definedName>
    <definedName function="false" hidden="false" name="_rgb18" vbProcedure="false">#REF!</definedName>
    <definedName function="false" hidden="false" name="_rgb19" vbProcedure="false">#REF!</definedName>
    <definedName function="false" hidden="false" name="_rgb2" vbProcedure="false">#REF!</definedName>
    <definedName function="false" hidden="false" name="_rgb20" vbProcedure="false">#REF!</definedName>
    <definedName function="false" hidden="false" name="_rgb21" vbProcedure="false">#REF!</definedName>
    <definedName function="false" hidden="false" name="_rgb22" vbProcedure="false">#REF!</definedName>
    <definedName function="false" hidden="false" name="_rgb23" vbProcedure="false">#REF!</definedName>
    <definedName function="false" hidden="false" name="_rgb24" vbProcedure="false">#REF!</definedName>
    <definedName function="false" hidden="false" name="_rgb25" vbProcedure="false">#REF!</definedName>
    <definedName function="false" hidden="false" name="_rgb3" vbProcedure="false">#REF!</definedName>
    <definedName function="false" hidden="false" name="_rgb4" vbProcedure="false">#REF!</definedName>
    <definedName function="false" hidden="false" name="_rgb5" vbProcedure="false">#REF!</definedName>
    <definedName function="false" hidden="false" name="_rgb6" vbProcedure="false">#REF!</definedName>
    <definedName function="false" hidden="false" name="_rgb7" vbProcedure="false">#REF!</definedName>
    <definedName function="false" hidden="false" name="_rgb8" vbProcedure="false">#REF!</definedName>
    <definedName function="false" hidden="false" name="_rgb9" vbProcedure="false">#REF!</definedName>
    <definedName function="false" hidden="false" name="_ro1" vbProcedure="false">#REF!</definedName>
    <definedName function="false" hidden="false" name="_ro10" vbProcedure="false">#REF!</definedName>
    <definedName function="false" hidden="false" name="_ro11" vbProcedure="false">#REF!</definedName>
    <definedName function="false" hidden="false" name="_ro12" vbProcedure="false">#REF!</definedName>
    <definedName function="false" hidden="false" name="_ro13" vbProcedure="false">#REF!</definedName>
    <definedName function="false" hidden="false" name="_ro14" vbProcedure="false">#REF!</definedName>
    <definedName function="false" hidden="false" name="_ro15" vbProcedure="false">#REF!</definedName>
    <definedName function="false" hidden="false" name="_ro16" vbProcedure="false">#REF!</definedName>
    <definedName function="false" hidden="false" name="_ro17" vbProcedure="false">#REF!</definedName>
    <definedName function="false" hidden="false" name="_ro18" vbProcedure="false">#REF!</definedName>
    <definedName function="false" hidden="false" name="_ro19" vbProcedure="false">#REF!</definedName>
    <definedName function="false" hidden="false" name="_ro2" vbProcedure="false">#REF!</definedName>
    <definedName function="false" hidden="false" name="_ro20" vbProcedure="false">#REF!</definedName>
    <definedName function="false" hidden="false" name="_ro21" vbProcedure="false">#REF!</definedName>
    <definedName function="false" hidden="false" name="_ro22" vbProcedure="false">#REF!</definedName>
    <definedName function="false" hidden="false" name="_ro23" vbProcedure="false">#REF!</definedName>
    <definedName function="false" hidden="false" name="_ro24" vbProcedure="false">#REF!</definedName>
    <definedName function="false" hidden="false" name="_ro25" vbProcedure="false">#REF!</definedName>
    <definedName function="false" hidden="false" name="_ro3" vbProcedure="false">#REF!</definedName>
    <definedName function="false" hidden="false" name="_ro4" vbProcedure="false">#REF!</definedName>
    <definedName function="false" hidden="false" name="_ro5" vbProcedure="false">#REF!</definedName>
    <definedName function="false" hidden="false" name="_ro6" vbProcedure="false">#REF!</definedName>
    <definedName function="false" hidden="false" name="_ro7" vbProcedure="false">#REF!</definedName>
    <definedName function="false" hidden="false" name="_ro8" vbProcedure="false">#REF!</definedName>
    <definedName function="false" hidden="false" name="_ro9" vbProcedure="false">#REF!</definedName>
    <definedName function="false" hidden="false" localSheetId="0" name="OLE_LINK1" vbProcedure="false">'Свод.бюдж.роспись на 2024 год'!$A$766</definedName>
    <definedName function="false" hidden="false" localSheetId="0" name="_GoBack" vbProcedure="false">'Свод.бюдж.роспись на 2024 год'!$A$1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3327900 +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1216</xdr:row>
                <xdr:rowOff>43</xdr:rowOff>
              </xdr:from>
              <xdr:to>
                <xdr:col>35</xdr:col>
                <xdr:colOff>54</xdr:colOff>
                <xdr:row>1224</xdr:row>
                <xdr:rowOff>3</xdr:rowOff>
              </xdr:to>
            </anchor>
          </commentPr>
        </mc:Choice>
        <mc:Fallback/>
      </mc:AlternateContent>
    </comment>
    <comment ref="J1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lena:
</t>
        </r>
        <r>
          <rPr>
            <sz val="9"/>
            <color rgb="FF000000"/>
            <rFont val="Tahoma"/>
            <family val="2"/>
            <charset val="204"/>
          </rPr>
          <t xml:space="preserve">400000др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8</xdr:colOff>
                <xdr:row>1109</xdr:row>
                <xdr:rowOff>10</xdr:rowOff>
              </xdr:from>
              <xdr:to>
                <xdr:col>37</xdr:col>
                <xdr:colOff>17</xdr:colOff>
                <xdr:row>1115</xdr:row>
                <xdr:rowOff>8</xdr:rowOff>
              </xdr:to>
            </anchor>
          </commentPr>
        </mc:Choice>
        <mc:Fallback/>
      </mc:AlternateContent>
    </comment>
    <comment ref="J12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3327900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92</xdr:row>
                <xdr:rowOff>17</xdr:rowOff>
              </xdr:from>
              <xdr:to>
                <xdr:col>36</xdr:col>
                <xdr:colOff>75</xdr:colOff>
                <xdr:row>398</xdr:row>
                <xdr:rowOff>18</xdr:rowOff>
              </xdr:to>
            </anchor>
          </commentPr>
        </mc:Choice>
        <mc:Fallback/>
      </mc:AlternateContent>
    </comment>
    <comment ref="J12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3327900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216</xdr:row>
                <xdr:rowOff>43</xdr:rowOff>
              </xdr:from>
              <xdr:to>
                <xdr:col>5</xdr:col>
                <xdr:colOff>53</xdr:colOff>
                <xdr:row>1224</xdr:row>
                <xdr:rowOff>3</xdr:rowOff>
              </xdr:to>
            </anchor>
          </commentPr>
        </mc:Choice>
        <mc:Fallback/>
      </mc:AlternateContent>
    </comment>
    <comment ref="J15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29.07.2020 +178719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453</xdr:row>
                <xdr:rowOff>1</xdr:rowOff>
              </xdr:from>
              <xdr:to>
                <xdr:col>5</xdr:col>
                <xdr:colOff>53</xdr:colOff>
                <xdr:row>46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22" uniqueCount="895">
  <si>
    <t xml:space="preserve">Утверждаю _________________</t>
  </si>
  <si>
    <t xml:space="preserve">Председатель Комитета по экономике и финансам</t>
  </si>
  <si>
    <t xml:space="preserve">С.Б. Доржиев</t>
  </si>
  <si>
    <t xml:space="preserve">__.__.2024</t>
  </si>
  <si>
    <t xml:space="preserve">Сводная бюджетная роспись бюджета МО "Кижингинский район" на 2024 год (черновой вариант)</t>
  </si>
  <si>
    <t xml:space="preserve">(руб.)</t>
  </si>
  <si>
    <t xml:space="preserve">ИМУЩ-ВО</t>
  </si>
  <si>
    <t xml:space="preserve">АДМ</t>
  </si>
  <si>
    <t xml:space="preserve">СОВЕТ</t>
  </si>
  <si>
    <t xml:space="preserve">КИФ</t>
  </si>
  <si>
    <t xml:space="preserve">КСП</t>
  </si>
  <si>
    <t xml:space="preserve">ЦРБ</t>
  </si>
  <si>
    <t xml:space="preserve">ВСЕГО</t>
  </si>
  <si>
    <t xml:space="preserve">Наименование</t>
  </si>
  <si>
    <t xml:space="preserve">ГРБС</t>
  </si>
  <si>
    <t xml:space="preserve">РзПр</t>
  </si>
  <si>
    <t xml:space="preserve">Целевая статья</t>
  </si>
  <si>
    <t xml:space="preserve">Вид расхода</t>
  </si>
  <si>
    <t xml:space="preserve">КОСГУ</t>
  </si>
  <si>
    <t xml:space="preserve">Доп. класс.</t>
  </si>
  <si>
    <t xml:space="preserve">2012 год</t>
  </si>
  <si>
    <t xml:space="preserve">Изм. от 03.02.2012г.</t>
  </si>
  <si>
    <t xml:space="preserve">Итого на 2024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клонение</t>
  </si>
  <si>
    <t xml:space="preserve">Сумма в год</t>
  </si>
  <si>
    <t xml:space="preserve">Администрация муниципального образования "Кижингинский район" Республики Бурятия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81</t>
  </si>
  <si>
    <t xml:space="preserve">0102</t>
  </si>
  <si>
    <t xml:space="preserve">Расходы на обеспечение функционирования высшего должностного лица муниципального образования</t>
  </si>
  <si>
    <t xml:space="preserve">9999981010</t>
  </si>
  <si>
    <t xml:space="preserve">Фонд оплаты труда государственных (муниципальных) органов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
органов, за исключением фонда оплаты труда</t>
  </si>
  <si>
    <t xml:space="preserve">122</t>
  </si>
  <si>
    <t xml:space="preserve">Прочие выплаты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убсидии бюджетам муниципальных образований на обеспечение профессиональной переподготовки, повышения квалификации глав муниципальных образований и муниципальных служащих</t>
  </si>
  <si>
    <t xml:space="preserve">01000S2870</t>
  </si>
  <si>
    <t xml:space="preserve">Прочая закупка товаров, работ и услуг </t>
  </si>
  <si>
    <t xml:space="preserve">244</t>
  </si>
  <si>
    <t xml:space="preserve">Прочие работы, услуги</t>
  </si>
  <si>
    <t xml:space="preserve">226</t>
  </si>
  <si>
    <t xml:space="preserve">За достижение показателей деятельности органов исполнительной власти Республики Бурятия</t>
  </si>
  <si>
    <t xml:space="preserve">9999955493</t>
  </si>
  <si>
    <t xml:space="preserve">99999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 органов местного самоуправления (Центральный аппарат)</t>
  </si>
  <si>
    <t xml:space="preserve">9999981020</t>
  </si>
  <si>
    <t xml:space="preserve">Транспортные услуги</t>
  </si>
  <si>
    <t xml:space="preserve">222</t>
  </si>
  <si>
    <t xml:space="preserve">Прочие расходы</t>
  </si>
  <si>
    <t xml:space="preserve">290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Услуги связи</t>
  </si>
  <si>
    <t xml:space="preserve">221</t>
  </si>
  <si>
    <t xml:space="preserve">Увеличение стоимости материальных запасов</t>
  </si>
  <si>
    <t xml:space="preserve">340</t>
  </si>
  <si>
    <t xml:space="preserve">Обеспечение проведения выбор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999982270</t>
  </si>
  <si>
    <t xml:space="preserve">Резервные фонды</t>
  </si>
  <si>
    <t xml:space="preserve">0111</t>
  </si>
  <si>
    <t xml:space="preserve">Резервный фонд финансирования непредвиденных расходов</t>
  </si>
  <si>
    <t xml:space="preserve">9999986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262</t>
  </si>
  <si>
    <t xml:space="preserve">Резервные средства</t>
  </si>
  <si>
    <t xml:space="preserve">870</t>
  </si>
  <si>
    <t xml:space="preserve">Резервный фонд администрации по предупреждению чрезвычайных ситуаций</t>
  </si>
  <si>
    <t xml:space="preserve">9999986020</t>
  </si>
  <si>
    <t xml:space="preserve">загашник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99981000</t>
  </si>
  <si>
    <t xml:space="preserve">Уплата прочих налогов, сборов</t>
  </si>
  <si>
    <t xml:space="preserve">85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99983100</t>
  </si>
  <si>
    <t xml:space="preserve">Прочая закупка товаров, работ и услуг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Представительские расходы</t>
  </si>
  <si>
    <t xml:space="preserve">9999982230</t>
  </si>
  <si>
    <t xml:space="preserve">Увеличение стоимости основных средств</t>
  </si>
  <si>
    <t xml:space="preserve">310</t>
  </si>
  <si>
    <t xml:space="preserve">Празднование юбилейных дат в Республике Бурятия</t>
  </si>
  <si>
    <t xml:space="preserve">9999971050</t>
  </si>
  <si>
    <t xml:space="preserve">Арендная плата за пользование имуществом</t>
  </si>
  <si>
    <t xml:space="preserve">224</t>
  </si>
  <si>
    <t xml:space="preserve">Направление расходов по осуществлению государственных полномочий по созданию и организации административных комиссий</t>
  </si>
  <si>
    <t xml:space="preserve">0100073120</t>
  </si>
  <si>
    <t xml:space="preserve">Направление расходов по осуществлению государственных полномочий по хранению, формированию, учету и использованию архивного фонда Республики Бурятия</t>
  </si>
  <si>
    <t xml:space="preserve">0100073110</t>
  </si>
  <si>
    <t xml:space="preserve">Направление расходов по осуществлению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0540073010</t>
  </si>
  <si>
    <t xml:space="preserve">Направление расходов по повышению квалификации, профессиональной переподготовки муниципальных служащих, специалистов аппарата управления (местный бюджет)</t>
  </si>
  <si>
    <t xml:space="preserve">0100082330</t>
  </si>
  <si>
    <t xml:space="preserve">Муниципальное казенное учреждение "Хозяйственно-технический отдел администрации муниципального образования "Кижингинский район"</t>
  </si>
  <si>
    <t xml:space="preserve">Обеспечение сбалансированности местных бюджетов по социально значимым и первоочередным расходам</t>
  </si>
  <si>
    <t xml:space="preserve">99999S2В60</t>
  </si>
  <si>
    <t xml:space="preserve">Фонд оплаты труда учреждений</t>
  </si>
  <si>
    <t xml:space="preserve">111</t>
  </si>
  <si>
    <t xml:space="preserve">119</t>
  </si>
  <si>
    <t xml:space="preserve">Исполнение расходных обязательств муниципальных районов</t>
  </si>
  <si>
    <t xml:space="preserve">99999S2160</t>
  </si>
  <si>
    <t xml:space="preserve">Расходы на обеспечение деятельности (оказание услуг) учреждений хозяйственного обслуживания</t>
  </si>
  <si>
    <t xml:space="preserve">11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Закупка энергетических ресурсов</t>
  </si>
  <si>
    <t xml:space="preserve">247</t>
  </si>
  <si>
    <t xml:space="preserve">Расходы на информационные технологии</t>
  </si>
  <si>
    <t xml:space="preserve">9999982140</t>
  </si>
  <si>
    <t xml:space="preserve">Уплата налога на имущество муниципальных бюджетных, автономных, казенных организаций</t>
  </si>
  <si>
    <t xml:space="preserve">9999982130</t>
  </si>
  <si>
    <t xml:space="preserve">Уплата налога на имущество организаций и земельного налога</t>
  </si>
  <si>
    <t xml:space="preserve">851</t>
  </si>
  <si>
    <t xml:space="preserve">Направление расходов по реализации подпрограммы "Профилактика преступлений и иных правонарушений"</t>
  </si>
  <si>
    <t xml:space="preserve">1020082470</t>
  </si>
  <si>
    <t xml:space="preserve">Централизованная бухгалтерия администрации МО "Кижингинский район"</t>
  </si>
  <si>
    <t xml:space="preserve">Расходы на обеспечение деятельности (оказание услуг) муниципальных учреждений</t>
  </si>
  <si>
    <t xml:space="preserve">9999983000</t>
  </si>
  <si>
    <t xml:space="preserve">Расходы на обеспечение деятельности (оказание услуг) муниципальных учреждений (централизованные бухгалтерии)</t>
  </si>
  <si>
    <t xml:space="preserve">9999983050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Закупка товаров, работ, услуг в сфере информационно-коммуникационных технологий</t>
  </si>
  <si>
    <t xml:space="preserve">Осуществление государственных полномочий Российской Федерации по проведению Всероссийской переписи населения 2020 года</t>
  </si>
  <si>
    <t xml:space="preserve">9999954690</t>
  </si>
  <si>
    <t xml:space="preserve">9999953910</t>
  </si>
  <si>
    <t xml:space="preserve">Оказание поддержки в виде субсидии на строительство, ремонт и реставрацию зданий и сооружений религиозного назначения социально ориентированным некоммерческим организациям</t>
  </si>
  <si>
    <t xml:space="preserve">9999982150</t>
  </si>
  <si>
    <t xml:space="preserve">Иные субсидии некоммерческим организациям (за исключением государственных (муниципальных) учреждений</t>
  </si>
  <si>
    <t xml:space="preserve">634</t>
  </si>
  <si>
    <t xml:space="preserve">Расходы на обеспечение деятельности муниципальных учреждений (Единая дежурная диспетчерская служба)</t>
  </si>
  <si>
    <t xml:space="preserve">Направление расходов на разработку, принятие и софинансирование муниципальных программ по сохранению и развитию бурятского языка</t>
  </si>
  <si>
    <t xml:space="preserve">12000S5060</t>
  </si>
  <si>
    <t xml:space="preserve">Иные межбюджетные трансферты бюджетам муниципальных районов (городских округов) в Республике Бурятия по обеспечению твердым топливом отдельных категорий граждан</t>
  </si>
  <si>
    <t xml:space="preserve">999997468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 на территории Республики Бурятия</t>
  </si>
  <si>
    <t xml:space="preserve">999W0P0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Субсидии бюджетам муниципальных образований на подключение и абонентскую плату прямых каналов связи в целях  оснащения пунктов Единых дежурно-диспетчерских служб муниципальных районов и городских округов Республики Бурятия</t>
  </si>
  <si>
    <t xml:space="preserve">99999729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по профилактике терроризма и экстремизма, а также в минимизации и (или) ликвидации последствий проявлений терроризма и экстремизма на территории Кижингинского района</t>
  </si>
  <si>
    <t xml:space="preserve">03000824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П "Развитие агропромышленного комплекса МО "Кижингинский район" до 2020 года</t>
  </si>
  <si>
    <t xml:space="preserve">0400000000</t>
  </si>
  <si>
    <t xml:space="preserve">Осуществление отдельного государственного полномочия по поддержке сельскохозяйственного производства (республиканский бюджет)</t>
  </si>
  <si>
    <t xml:space="preserve">04000730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Администрирование передаваемого отдельного государственного полномочия органам местного самоуправления (республиканский бюджет)</t>
  </si>
  <si>
    <t xml:space="preserve">0400073080</t>
  </si>
  <si>
    <t xml:space="preserve">Направление расходов по поддержке сельскохозяйственного производства и перерабатывающей промышленности</t>
  </si>
  <si>
    <t xml:space="preserve">0400000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800,0 хол обор</t>
  </si>
  <si>
    <t xml:space="preserve">983,9 овцы</t>
  </si>
  <si>
    <t xml:space="preserve">Направление расходов по выплате денежного вознаграждения за добычу волков в соответствии с Распоряжением главы от 03.04.2009г. №61</t>
  </si>
  <si>
    <t xml:space="preserve">0400000010</t>
  </si>
  <si>
    <t xml:space="preserve">Направление расходов по подведению итогов трудового соперничества в агропромышленном комплексе</t>
  </si>
  <si>
    <t xml:space="preserve">0400000020</t>
  </si>
  <si>
    <t xml:space="preserve">Направление расходов по борьбе с наркотиками</t>
  </si>
  <si>
    <t xml:space="preserve">0400000050</t>
  </si>
  <si>
    <t xml:space="preserve">Субвеции на осуществление отдельного государственного полномочия по отлову и содержанию безнадзорных домашних животных</t>
  </si>
  <si>
    <t xml:space="preserve">9999973220</t>
  </si>
  <si>
    <t xml:space="preserve">Администрирование передаваемого отдельного государственного полномочия по отлову и содержанию безнадзорных домашних животных</t>
  </si>
  <si>
    <t xml:space="preserve">9999973200</t>
  </si>
  <si>
    <t xml:space="preserve">Другие вопросы в области национальной экономики</t>
  </si>
  <si>
    <t xml:space="preserve">0412</t>
  </si>
  <si>
    <t xml:space="preserve">Направление расходов по развитию малого предпринимательства МО "Кижингинский район"</t>
  </si>
  <si>
    <t xml:space="preserve">020008243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Направление расходов по развитию энергетики (местный бюджет)</t>
  </si>
  <si>
    <t xml:space="preserve">0500082350</t>
  </si>
  <si>
    <t xml:space="preserve">Направление расходов по реализации подпрограммы "Повышение безопасности дорожного движения"</t>
  </si>
  <si>
    <t xml:space="preserve">0510082420</t>
  </si>
  <si>
    <t xml:space="preserve">Субсидии бюджетам муниципальных образований на реализацию мероприятий по обеспечению деятельности по охране правопорядка и общественной безопасности, повышению безопасности дорожного движения </t>
  </si>
  <si>
    <t xml:space="preserve">99999S2660</t>
  </si>
  <si>
    <t xml:space="preserve">Средства массовой информации</t>
  </si>
  <si>
    <t xml:space="preserve">1200</t>
  </si>
  <si>
    <t xml:space="preserve">Периодическая печать  и издательства</t>
  </si>
  <si>
    <t xml:space="preserve">120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62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Муниципальная поддержка средств массовой информации</t>
  </si>
  <si>
    <t xml:space="preserve">9999982110</t>
  </si>
  <si>
    <t xml:space="preserve">Прочие межбюджетные трансферты общего характера</t>
  </si>
  <si>
    <t xml:space="preserve">1403</t>
  </si>
  <si>
    <t xml:space="preserve">Резервный фонд финансирования непредвиденных расходов Правительства Республики Бурятия</t>
  </si>
  <si>
    <t xml:space="preserve">070000401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Направление расходов по реализации подпрограммы "Содействие занятости населения в Кижингинском районе"</t>
  </si>
  <si>
    <t xml:space="preserve">1030082460</t>
  </si>
  <si>
    <t xml:space="preserve">Организация оплачиваемых общественных работ, направленных на снижение неформальной занятости</t>
  </si>
  <si>
    <t xml:space="preserve">1030074220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9999950180</t>
  </si>
  <si>
    <t xml:space="preserve">Направление расходов на капитальный ремонт зданий муниципальных учреждений культуры</t>
  </si>
  <si>
    <t xml:space="preserve">08000S2550</t>
  </si>
  <si>
    <t xml:space="preserve">Направление расходов по финансовой поддержке ТОС посредством республиканского конкурса "Лучшее территориальное общественное самоуправление"</t>
  </si>
  <si>
    <t xml:space="preserve">0100074030</t>
  </si>
  <si>
    <t xml:space="preserve">На финансовое обеспечение мероприятий (возмещение понесенных расходов на их осуществление) по закупке, хранению и доставке средств индивидуальной защиты и дезинфекции, средств для оборудования помещений (мест) для голосования и иных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99W158530</t>
  </si>
  <si>
    <t xml:space="preserve">Направление расходов по частичной компенсации дополнительных расходов на повышение оплаты труда работников бюджетной сферы в связи с увеличением минимального размера оплаты труда с 1 мая 2018 года</t>
  </si>
  <si>
    <t xml:space="preserve">9999972А30</t>
  </si>
  <si>
    <t xml:space="preserve">Межбюджетные трансферты бюджетам поселений в рамках заключенных соглашений</t>
  </si>
  <si>
    <t xml:space="preserve">9999962010</t>
  </si>
  <si>
    <t xml:space="preserve">Резервный фонд администрации по предупреждению чрезвычайных происшествий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аправление расходов по финансовому обеспечению доплат к пенсиям муниципальных служащих</t>
  </si>
  <si>
    <t xml:space="preserve">0100085010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1003</t>
  </si>
  <si>
    <t xml:space="preserve">Направление расходов по обеспечению жильем "Устойчивое развитие сельских территорий" (местный бюджет)</t>
  </si>
  <si>
    <t xml:space="preserve">0400000040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Субсидии на реализацию мероприятий федеральной целевой программы «Устойчивое развитие сельских территорий на 2014 - 2017 годы и на период до 2020 года» за счет федерального бюджета</t>
  </si>
  <si>
    <t xml:space="preserve">0400050180</t>
  </si>
  <si>
    <t xml:space="preserve">,</t>
  </si>
  <si>
    <t xml:space="preserve">04000R0180</t>
  </si>
  <si>
    <t xml:space="preserve">Районный Совет депутатов муниципального образования "Кижингинский район"</t>
  </si>
  <si>
    <t xml:space="preserve">98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3</t>
  </si>
  <si>
    <t xml:space="preserve">0106</t>
  </si>
  <si>
    <t xml:space="preserve">Расходы на обеспечение функционирования контрольно-счетного органа муниципального образования</t>
  </si>
  <si>
    <t xml:space="preserve">9999981050</t>
  </si>
  <si>
    <t xml:space="preserve">Иные выплаты персоналу государственных (муниципальных) органов, за исключением фонда оплаты труда</t>
  </si>
  <si>
    <t xml:space="preserve">988 </t>
  </si>
  <si>
    <t xml:space="preserve">0103 </t>
  </si>
  <si>
    <t xml:space="preserve">За достижение показателей деятельности органов исполнительной власти Республики Бурятия (муниципальные команды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99981030</t>
  </si>
  <si>
    <t xml:space="preserve">Прочие расходы на обеспечение деятельности (оказание услуг) муниципальных учреждений</t>
  </si>
  <si>
    <t xml:space="preserve">9999983990</t>
  </si>
  <si>
    <t xml:space="preserve">Взносы по обязательному социальному страхованию на выплаты по оплате труда работников и иные выплаты</t>
  </si>
  <si>
    <t xml:space="preserve">Расходы, связанные с осуществлением  депутатских полномочий</t>
  </si>
  <si>
    <t xml:space="preserve">9999981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униципальное казенное учреждение "Комитет по инфраструктуре" администрации муниципального образования "Кижингинский район"</t>
  </si>
  <si>
    <t xml:space="preserve">985</t>
  </si>
  <si>
    <t xml:space="preserve">Иные выплаты персоналу учреждений, за исключением фонда оплаты труда</t>
  </si>
  <si>
    <t xml:space="preserve">Направление расходов по развитию общественной инфраструктуры (республиканский бюджет)</t>
  </si>
  <si>
    <t xml:space="preserve">05000S2140</t>
  </si>
  <si>
    <t xml:space="preserve">Дорожное хозяйство (дорожные фонды)</t>
  </si>
  <si>
    <t xml:space="preserve">0409</t>
  </si>
  <si>
    <t xml:space="preserve">Направление расходов в области дорожного хозяйства, капитальный ремонт, ремонт, строительство и содержание автомобильных дорог (местный бюджет)</t>
  </si>
  <si>
    <t xml:space="preserve">054008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правление расходов за счет субсидий на дорожную деятельность в отношении автомобильных дорог общего пользования местного значения (республиканский бюджет)</t>
  </si>
  <si>
    <t xml:space="preserve">05400S21Д0</t>
  </si>
  <si>
    <t xml:space="preserve">Иные межбюджетные трансферты муниципальным образованиям на содержание автомобильных дорог местного значения, в том числе на безопасность дорожного движения</t>
  </si>
  <si>
    <t xml:space="preserve">05400743Д0</t>
  </si>
  <si>
    <t xml:space="preserve">Направление расходов по развитию общественной инфраструктуры</t>
  </si>
  <si>
    <t xml:space="preserve">Направление расходов по реализации региональных программ в сфере дорожного хозяйства по решениям Правительства РФ</t>
  </si>
  <si>
    <t xml:space="preserve">0540054200</t>
  </si>
  <si>
    <t xml:space="preserve">Направление расходов на Материально-техническое обеспечение и оснащенность муниципальных учреждений, осуществляющих деятельность в области дорожного хозяйства (местный бюджет)</t>
  </si>
  <si>
    <t xml:space="preserve">0540082030</t>
  </si>
  <si>
    <t xml:space="preserve">Субсидии автономным учреждениям на иные цели</t>
  </si>
  <si>
    <t xml:space="preserve">622</t>
  </si>
  <si>
    <t xml:space="preserve">Проведение комплексных кадастровых работ за счет республиканского бюджета</t>
  </si>
  <si>
    <t xml:space="preserve">05300R5110</t>
  </si>
  <si>
    <t xml:space="preserve">Направление расходов в области строительства, архитектуры, градостроительства, землеустроительные работы, кадастровые работы (местный бюджет)</t>
  </si>
  <si>
    <t xml:space="preserve">0530082010</t>
  </si>
  <si>
    <t xml:space="preserve">Подготовка проектов межевания и проведения кадастровых работ в отношении земельных участков, выделяемых в счет земельных долей</t>
  </si>
  <si>
    <t xml:space="preserve">05300S2310</t>
  </si>
  <si>
    <t xml:space="preserve">Проведение кадастровых работ по формированию земельных участков для реализации Закона Республики Бурятия от 16 октября 2002 года № 115-III "О бесплатном предоставлении в собственность земельных участков, находящихся в государственной и муниципальной собственности"</t>
  </si>
  <si>
    <t xml:space="preserve">05300S2250</t>
  </si>
  <si>
    <t xml:space="preserve">Направление расходов на комплексные кадастровые работы</t>
  </si>
  <si>
    <t xml:space="preserve">05000S2П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Фонда содействия реформированию жилищно-коммунального хозяйства</t>
  </si>
  <si>
    <t xml:space="preserve">050F367483</t>
  </si>
  <si>
    <t xml:space="preserve">Перечисления другим бюджетам бюджетной системы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</t>
  </si>
  <si>
    <t xml:space="preserve">050F3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50F36748S</t>
  </si>
  <si>
    <t xml:space="preserve">Коммунальное хозяйство</t>
  </si>
  <si>
    <t xml:space="preserve">0502</t>
  </si>
  <si>
    <t xml:space="preserve">Направление расходов по реализации подпрограммы "Развитие жилищно-коммунального хозяйства"</t>
  </si>
  <si>
    <t xml:space="preserve">0520082410</t>
  </si>
  <si>
    <t xml:space="preserve">Направление расходов на капитальный ремонт объектов коммунальной инфраструктуры</t>
  </si>
  <si>
    <t xml:space="preserve">05000S2В90</t>
  </si>
  <si>
    <t xml:space="preserve">Субсидии бюджетам муниципальных образований на модернизацию объектов водоснабжения</t>
  </si>
  <si>
    <t xml:space="preserve">05000S2860</t>
  </si>
  <si>
    <t xml:space="preserve">Направление расходов по реализации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05000S2980</t>
  </si>
  <si>
    <t xml:space="preserve">Благоустройство</t>
  </si>
  <si>
    <t xml:space="preserve">050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500055050</t>
  </si>
  <si>
    <t xml:space="preserve">Иные межбюджетные трансферты муниципальным образования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республиканского бюджета</t>
  </si>
  <si>
    <t xml:space="preserve">0500074330</t>
  </si>
  <si>
    <t xml:space="preserve">Направление расходов по благоустройству, утилизации и переработке бытовых и промышленных отходов</t>
  </si>
  <si>
    <t xml:space="preserve">0500082250</t>
  </si>
  <si>
    <t xml:space="preserve">Работы, услуги по содержанию имущества </t>
  </si>
  <si>
    <t xml:space="preserve">Иные межбюджетные трансферты на первоочередные расходы для проведение голосования по внесению изменений в Конституцию Российской Федерации</t>
  </si>
  <si>
    <t xml:space="preserve">999997441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50F255550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Направление расходов на выполнение расходных обязательств муниципальных образований на обустройство объектов разимещения твердых коммунальных отходов</t>
  </si>
  <si>
    <t xml:space="preserve">05000S2Д20</t>
  </si>
  <si>
    <t xml:space="preserve">Направление расходов на выполнение расходных обязательств муниципальных образований на содержание объектов разимещения твердых коммунальных отходов</t>
  </si>
  <si>
    <t xml:space="preserve">05000S2Д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Направление расходов по расходам на бюджетные инвестиции в объекты капитального строительства собственности муниципальных образований</t>
  </si>
  <si>
    <t xml:space="preserve">0500082120</t>
  </si>
  <si>
    <t xml:space="preserve">Общее образование</t>
  </si>
  <si>
    <t xml:space="preserve">0702</t>
  </si>
  <si>
    <t xml:space="preserve">Направление расходов по развитию общественной инфраструктуры (местный бюджет)</t>
  </si>
  <si>
    <t xml:space="preserve">Субсидии бюджетам муниципальных образований на строительство,капитальное строительство, реконструкцию объектов образования</t>
  </si>
  <si>
    <t xml:space="preserve">07500S2670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Направление расходов по созданию, развитию лечебно-оздоровительных местностей, учреждений и курортов местного значения</t>
  </si>
  <si>
    <t xml:space="preserve">0750082160</t>
  </si>
  <si>
    <t xml:space="preserve">Субсидии бюджетам муниципальных образований на строительство, реконструкцию объектов образования</t>
  </si>
  <si>
    <t xml:space="preserve">074007207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Направление расходов по строительству и реконструкции объектов физической культуры и спорта (местный бюджет)</t>
  </si>
  <si>
    <t xml:space="preserve">1110082480</t>
  </si>
  <si>
    <t xml:space="preserve">Направление расходов по реализации мероприятий по устойчивому развитию сельских территорий</t>
  </si>
  <si>
    <t xml:space="preserve">11100L5670</t>
  </si>
  <si>
    <t xml:space="preserve">Массовый спорт</t>
  </si>
  <si>
    <t xml:space="preserve">1102</t>
  </si>
  <si>
    <t xml:space="preserve">Софинансирование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111P554950</t>
  </si>
  <si>
    <t xml:space="preserve">Направление расход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110055050</t>
  </si>
  <si>
    <t xml:space="preserve">Направление расход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республиканский бюджет)</t>
  </si>
  <si>
    <t xml:space="preserve">11100743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Межбюджетные трансферты бюджетам поселений на капитальный ремонт, ремонт и содержание автомобильных дорог</t>
  </si>
  <si>
    <t xml:space="preserve">9999962050</t>
  </si>
  <si>
    <t xml:space="preserve">На благоустройство территорий, прилегающих к местам туристского показа в муниципальных образованиях в Республике Бурятия</t>
  </si>
  <si>
    <t xml:space="preserve">99999S2610</t>
  </si>
  <si>
    <t xml:space="preserve">Муниципальное казенное учреждение "Комитет по экономике и финансам администрации муниципального образования "Кижингинский район"</t>
  </si>
  <si>
    <t xml:space="preserve">919</t>
  </si>
  <si>
    <t xml:space="preserve">Обеспечение  деятельности финансовых, налоговых
 и таможенных органов и органов надзора </t>
  </si>
  <si>
    <t xml:space="preserve">Расходы на обеспечение функционирования финансового органа муниципального образования</t>
  </si>
  <si>
    <t xml:space="preserve">9999981060</t>
  </si>
  <si>
    <t xml:space="preserve">Реализация  региональных  (муниципальных) программ повышения эффективности бюджетных расходов</t>
  </si>
  <si>
    <t xml:space="preserve">0300050890</t>
  </si>
  <si>
    <t xml:space="preserve">Централизованная бухгалтерия Комитета по экономике и финансам администрации муниципального образования "Кижингинский район"</t>
  </si>
  <si>
    <t xml:space="preserve">Направление расходов по осуществлению государственных полномочий по уведомительной регистрации коллективных договоров</t>
  </si>
  <si>
    <t xml:space="preserve">01000731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Субвенция на 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0400073170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0400073240</t>
  </si>
  <si>
    <t xml:space="preserve">Субвенции на осуществление отдельного государственного полномочия по организации мероприятий при осуществлении деятельности по обращениями с животными без владельцев</t>
  </si>
  <si>
    <t xml:space="preserve">Субвенции на администрирование передаваемого отдельного государственного полномочия по организации мероприятий при осуществлении деятельности по обращениями с животными без владельцев</t>
  </si>
  <si>
    <t xml:space="preserve">Мероприятия в области сельского хозяйства</t>
  </si>
  <si>
    <t xml:space="preserve">9999987010</t>
  </si>
  <si>
    <t xml:space="preserve">Направление расходов на обеспечение комплексного развития сельских территорий</t>
  </si>
  <si>
    <t xml:space="preserve">04000L5760</t>
  </si>
  <si>
    <t xml:space="preserve">Обслуживание государственного и муниципального долга</t>
  </si>
  <si>
    <t xml:space="preserve">1300</t>
  </si>
  <si>
    <t xml:space="preserve">Расходы на обслуживание муниципального долга</t>
  </si>
  <si>
    <t xml:space="preserve">1301</t>
  </si>
  <si>
    <t xml:space="preserve">9999982170</t>
  </si>
  <si>
    <t xml:space="preserve">Обслуживание муниципального долга</t>
  </si>
  <si>
    <t xml:space="preserve">730</t>
  </si>
  <si>
    <t xml:space="preserve">Обслуживание внутреннего долга      </t>
  </si>
  <si>
    <t xml:space="preserve">23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</t>
  </si>
  <si>
    <t xml:space="preserve">9999961010</t>
  </si>
  <si>
    <t xml:space="preserve">Дотации на выравнивание бюджетной обеспеченности субъектов Российской Федерации</t>
  </si>
  <si>
    <t xml:space="preserve">511</t>
  </si>
  <si>
    <t xml:space="preserve">Осуществление государственных полномочий по расчету и предоставлению дотаций поселениям</t>
  </si>
  <si>
    <t xml:space="preserve">9999973090</t>
  </si>
  <si>
    <t xml:space="preserve">Иные межбюджетные трансферты бюджетам поселений</t>
  </si>
  <si>
    <t xml:space="preserve">9999962090</t>
  </si>
  <si>
    <t xml:space="preserve">Межбюджетные трансферты на обеспечение мер по сбалансированности бюджетов поселений</t>
  </si>
  <si>
    <t xml:space="preserve">9999962100</t>
  </si>
  <si>
    <t xml:space="preserve">Муниципальное казенное учреждение "Комитет по социальной политике администрации муниципального образования "Кижингинский район"</t>
  </si>
  <si>
    <t xml:space="preserve">983</t>
  </si>
  <si>
    <t xml:space="preserve">Направление расходов по обеспечению деятельности (оказание услуг) учреждений культуры (дома культуры, другие учреждения культуры)</t>
  </si>
  <si>
    <t xml:space="preserve">0800083080</t>
  </si>
  <si>
    <t xml:space="preserve">Направление расходов по обеспечению деятельности (оказание услуг) учреждений культуры (библиотеки)</t>
  </si>
  <si>
    <t xml:space="preserve">0800083090</t>
  </si>
  <si>
    <t xml:space="preserve">                                              </t>
  </si>
  <si>
    <t xml:space="preserve">Направление расходов на поддержку отрасли культуры</t>
  </si>
  <si>
    <t xml:space="preserve">08000L5190</t>
  </si>
  <si>
    <t xml:space="preserve">Субсидии бюджетным учреждениям на иные цели</t>
  </si>
  <si>
    <t xml:space="preserve">612</t>
  </si>
  <si>
    <t xml:space="preserve">Направление расходов по комплектованию книжных фондов библиотек муниципальных образований и государственных библиотек городов Москвы и Санкт-Петербурга (федеральный бюджет)</t>
  </si>
  <si>
    <t xml:space="preserve">0800051440</t>
  </si>
  <si>
    <t xml:space="preserve">Направление расходов по комплектованию книжных фондов библиотек муниципальных образований (республиканский бюджет)</t>
  </si>
  <si>
    <t xml:space="preserve">0800072Е70</t>
  </si>
  <si>
    <t xml:space="preserve">Субсидии на повышение средней заработной платы работников муниципальных учреждений культуры </t>
  </si>
  <si>
    <t xml:space="preserve">08000S234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800051460</t>
  </si>
  <si>
    <t xml:space="preserve">Межбюджетные трансферты передав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</t>
  </si>
  <si>
    <t xml:space="preserve">0800051470</t>
  </si>
  <si>
    <t xml:space="preserve">Иные межбюджетные трансферты бюджетам муниципальных районов (городских округов) на финансовое обеспечение социально значимых и первоочередных расходов местных бюджетов</t>
  </si>
  <si>
    <t xml:space="preserve">99999S4760</t>
  </si>
  <si>
    <t xml:space="preserve">Направление расходов на обеспечение развития и укрепления материальнотехнической базы домов культуры в населенных пунктах с числом жителей до 50 тысяч человек</t>
  </si>
  <si>
    <t xml:space="preserve">08000L4670</t>
  </si>
  <si>
    <t xml:space="preserve">Направление расходов на укрепление материально-технической базы в отрасли "Культура"</t>
  </si>
  <si>
    <t xml:space="preserve">08000S2950</t>
  </si>
  <si>
    <t xml:space="preserve">Подготовка и проведение празднования на федеральном уровне памятных дат субъектов Российской Федерации</t>
  </si>
  <si>
    <t xml:space="preserve">08000L5090</t>
  </si>
  <si>
    <t xml:space="preserve">Направление расходов на государственную поддержку отрасли культуры</t>
  </si>
  <si>
    <t xml:space="preserve">080A155130</t>
  </si>
  <si>
    <t xml:space="preserve">080A255190</t>
  </si>
  <si>
    <t xml:space="preserve">Прочая закупка товаров, работ и услуг для обеспечения государственных (муниципальных) нужд</t>
  </si>
  <si>
    <t xml:space="preserve">Резервный фонд финансирования непредвиденных расходов Правительства Республики Бурятия бюджетам муниципальных образований на возмещение затрат для обеспечения работы постов контроля</t>
  </si>
  <si>
    <t xml:space="preserve">99999Р0100</t>
  </si>
  <si>
    <t xml:space="preserve">Направление расходов по обеспечению деятельности (оказание услуг) детских дошкольных учреждений</t>
  </si>
  <si>
    <t xml:space="preserve">0710083040</t>
  </si>
  <si>
    <t xml:space="preserve">Направление расходов по финансовому обеспечению получения дошкольного образования в образовательных организациях</t>
  </si>
  <si>
    <t xml:space="preserve">0710073020</t>
  </si>
  <si>
    <t xml:space="preserve">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ьного возраста</t>
  </si>
  <si>
    <t xml:space="preserve">07100S20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правление расходов по модернизации региональных систем дошкольного образования (республиканский бюджет)</t>
  </si>
  <si>
    <t xml:space="preserve">0710072500</t>
  </si>
  <si>
    <t xml:space="preserve">Направление расходов по модернизации региональных систем образования (местный бюджет)</t>
  </si>
  <si>
    <t xml:space="preserve">0710082070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1200074650</t>
  </si>
  <si>
    <t xml:space="preserve">Направление расходов на строительство, капитальный ремонт, реконструкцию объектов учреждений образования (местный бюджет)</t>
  </si>
  <si>
    <t xml:space="preserve">071008263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Направле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7100L0270</t>
  </si>
  <si>
    <t xml:space="preserve">Направле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(Федеральный бюджет)</t>
  </si>
  <si>
    <t xml:space="preserve">Направле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(Республиканский бюджет)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0710074880</t>
  </si>
  <si>
    <t xml:space="preserve">Направление расходов на обустройство муниципальных дошкольных образовательных организаций теплыми туалетными комнатами (РБ)</t>
  </si>
  <si>
    <t xml:space="preserve">07100S2Г10</t>
  </si>
  <si>
    <t xml:space="preserve">Направление расходов на обустройство муниципальных дошкольных образовательных организаций теплыми туалетными комнатами (МБ)</t>
  </si>
  <si>
    <t xml:space="preserve">Частичная компенсация дополнительных расходов на повышение
оплаты труда работников бюджетной сферы в связи с увеличением минимального размера оплаты труда с 1 мая 2018 года</t>
  </si>
  <si>
    <t xml:space="preserve">99999S2А30</t>
  </si>
  <si>
    <t xml:space="preserve">Направление расходов по обеспечению деятельности (оказание услуг) общеобразовательных учреждений</t>
  </si>
  <si>
    <t xml:space="preserve">0720083030</t>
  </si>
  <si>
    <t xml:space="preserve">Направление расходов на приобретение школьных автобусов для перевозки учащихся муниципальных общеобразовательных организаций</t>
  </si>
  <si>
    <t xml:space="preserve">07200S2590</t>
  </si>
  <si>
    <t xml:space="preserve">Подпрограмма "Развитие жилищно-коммунального хозяйства"</t>
  </si>
  <si>
    <t xml:space="preserve">Иные межбюджетные трансферты на финансовое обеспечение расходных обязательств, возникающих при выполнении полномочий по решению вопросов местного значения</t>
  </si>
  <si>
    <t xml:space="preserve">9999974810</t>
  </si>
  <si>
    <t xml:space="preserve">Направление расходов по финансовому обеспечению получения 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 организациях</t>
  </si>
  <si>
    <t xml:space="preserve">0720073030</t>
  </si>
  <si>
    <t xml:space="preserve">Направление расходов по выплате ежемесячного денежного вознаграждения за классное руководство</t>
  </si>
  <si>
    <t xml:space="preserve">072007304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0720053030</t>
  </si>
  <si>
    <t xml:space="preserve">Направление расходов по обеспечению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07200S2Л40</t>
  </si>
  <si>
    <t xml:space="preserve">Направление расходов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07200S2Р40</t>
  </si>
  <si>
    <t xml:space="preserve">Направление расходов на организацию горячего питания обучающихся, получающих основное общее образование, среднее общее образование в муниципальных образовательных организациях (РБ)</t>
  </si>
  <si>
    <t xml:space="preserve">07200S2К90 </t>
  </si>
  <si>
    <t xml:space="preserve">Направление расходов на организацию горячего питания обучающихся, получающих основное общее образование, среднее общее образование в муниципальных образовательных организациях (МБ)</t>
  </si>
  <si>
    <t xml:space="preserve">Направление расходов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(РБ)</t>
  </si>
  <si>
    <t xml:space="preserve">07200S2Л10 </t>
  </si>
  <si>
    <t xml:space="preserve">Направление расходов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(МБ)</t>
  </si>
  <si>
    <t xml:space="preserve">Направление расходов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(ФБ)</t>
  </si>
  <si>
    <t xml:space="preserve">07200L3040 </t>
  </si>
  <si>
    <t xml:space="preserve">Направление расходов на обеспечение муниципальных дошкольных и общеобразовательных организаций педагогическими работниками</t>
  </si>
  <si>
    <t xml:space="preserve">07200S2890</t>
  </si>
  <si>
    <t xml:space="preserve">Направление расходов на оплату труда обслуживающего персонала муниципальных общеобразовательных организаций (РБ)</t>
  </si>
  <si>
    <t xml:space="preserve">07200S2В40</t>
  </si>
  <si>
    <t xml:space="preserve">Направление расходов на оплату труда обслуживающего персонала муниципальных общеобразовательных организаций (МБ)</t>
  </si>
  <si>
    <t xml:space="preserve">ЭТЦ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еспубликанский бюджет)</t>
  </si>
  <si>
    <t xml:space="preserve">0720074490</t>
  </si>
  <si>
    <t xml:space="preserve">Направление расходов на капитальный ремонт муниципальных общеобразовательных организаций и (или) муниципальных образовательных организаций дополнительного образования(РБ)</t>
  </si>
  <si>
    <t xml:space="preserve">07200S2И50</t>
  </si>
  <si>
    <t xml:space="preserve">Направление расходов на капитальный ремонт муниципальных общеобразовательных организаций и (или) муниципальных образовательных организаций дополнительного образования(МБ)</t>
  </si>
  <si>
    <t xml:space="preserve">Направление расходов на создание условий для организации временного трудоустройства несовершеннолетних в летний период</t>
  </si>
  <si>
    <t xml:space="preserve">9999982830</t>
  </si>
  <si>
    <t xml:space="preserve">Направление расход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в области образования)</t>
  </si>
  <si>
    <t xml:space="preserve">0720055050</t>
  </si>
  <si>
    <t xml:space="preserve">0720074330</t>
  </si>
  <si>
    <t xml:space="preserve">Направление расходов на реализацию мероприятий по модернизации школьных систем образования - федеральный бюджет</t>
  </si>
  <si>
    <t xml:space="preserve">07200L7500</t>
  </si>
  <si>
    <t xml:space="preserve">Направление расходов на реализацию мероприятий по модернизации школьных систем образования - республиканский бюджет</t>
  </si>
  <si>
    <t xml:space="preserve">Направление расходов на реализацию мероприятий по модернизации школьных систем образования - местный бюджет</t>
  </si>
  <si>
    <t xml:space="preserve">Дополнительное образование детей</t>
  </si>
  <si>
    <t xml:space="preserve">Расходы на обеспечение деятельности (оказание услуг) образовательных учреждений дополнительного образования</t>
  </si>
  <si>
    <t xml:space="preserve">0730083010</t>
  </si>
  <si>
    <t xml:space="preserve">грант</t>
  </si>
  <si>
    <t xml:space="preserve">Расходы на обеспечение деятельности (оказание услуг) образовательных учреждений дополнительного образования (детские школы искусств)</t>
  </si>
  <si>
    <t xml:space="preserve">0730083020</t>
  </si>
  <si>
    <t xml:space="preserve">Расходы на обеспечение деятельности (оказание услуг) образовательных учреждений дополнительного образования (детско-юношеские спортивные школы)</t>
  </si>
  <si>
    <t xml:space="preserve">0730083030</t>
  </si>
  <si>
    <t xml:space="preserve">07300S2В60</t>
  </si>
  <si>
    <t xml:space="preserve">Иные межбюджетные трансферты бюджетам муниципальных районов (городских округов) на финансовое обеспечение социально значимых и первоочередных расходов местных бюджетов
оплаты труда работников бюджетной сферы в связи с увеличением минимального размера оплаты труда с 1 мая 2018 года</t>
  </si>
  <si>
    <t xml:space="preserve">Направление расходов по увеличению фондов оплаты труда педагогических работников  муниципальных учреждений дополнительного образования</t>
  </si>
  <si>
    <t xml:space="preserve">07300S2120</t>
  </si>
  <si>
    <t xml:space="preserve">Направление расходов на увеличение охвата детей дополнительным образованием</t>
  </si>
  <si>
    <t xml:space="preserve">07300S2Е50</t>
  </si>
  <si>
    <t xml:space="preserve">Направление расходов по повышению средней заработной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 761 «О Национальной стратегии действий в интересах детей на 2012 – 2017 годы»</t>
  </si>
  <si>
    <t xml:space="preserve">07300S2270</t>
  </si>
  <si>
    <t xml:space="preserve">На повышение средней заработной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 761 «О Национальной стратегии действий в интересах детей на 2012 – 2017 годы»</t>
  </si>
  <si>
    <t xml:space="preserve">  </t>
  </si>
  <si>
    <t xml:space="preserve">Направление расходов на обеспечение пожарной безопасности образовательных организаций</t>
  </si>
  <si>
    <t xml:space="preserve">07300S2A10</t>
  </si>
  <si>
    <t xml:space="preserve">Направление расходов по оздоровлению детей, за исключением детей, находящихся в трудной жизненной ситуации</t>
  </si>
  <si>
    <t xml:space="preserve">0750073050</t>
  </si>
  <si>
    <t xml:space="preserve">Направление расходов на обеспечение прав детей, находящихся в трудной жизненной ситуации, на отдых и оздоровление</t>
  </si>
  <si>
    <t xml:space="preserve">0750073140</t>
  </si>
  <si>
    <t xml:space="preserve">Направление расходов на организацию деятельностипо обеспечению прав детей находящихся в трудной жизненной ситуации, на отдых и оздоровление</t>
  </si>
  <si>
    <t xml:space="preserve">0750073190</t>
  </si>
  <si>
    <t xml:space="preserve">Направление расходов по оздоровлению детей (местный бюджет)</t>
  </si>
  <si>
    <t xml:space="preserve">0750082300</t>
  </si>
  <si>
    <t xml:space="preserve">Частичная компенсация дополнительных расходов на повышение
оплаты труда работников бюджетной сферы в связи с увеличением минимального размера оплаты труда с 1 января 2019 года</t>
  </si>
  <si>
    <t xml:space="preserve">99999S2Б90</t>
  </si>
  <si>
    <t xml:space="preserve">Направление расходов на реализацию мероприятий регионального проекта "Социальная активность" </t>
  </si>
  <si>
    <t xml:space="preserve">100E872Р50</t>
  </si>
  <si>
    <t xml:space="preserve">Направление расходов на финансовое обеспечение мероприятий, связанных с отдыхом и оздоровлением детей, находящихся в трудной жизненной ситуации</t>
  </si>
  <si>
    <t xml:space="preserve">0750054570</t>
  </si>
  <si>
    <t xml:space="preserve">Другие вопросы в области образования </t>
  </si>
  <si>
    <t xml:space="preserve">0709</t>
  </si>
  <si>
    <t xml:space="preserve">Направление расходов по обеспечению деятельности (оказание услуг) муниципальных учреждений (централизованные бухгалтерии)</t>
  </si>
  <si>
    <t xml:space="preserve">0750083050</t>
  </si>
  <si>
    <t xml:space="preserve">Направление расходов по обеспечению деятельности (оказание услуг) муниципальных учреждений (учебно-методические кабинеты)</t>
  </si>
  <si>
    <t xml:space="preserve">0750083060</t>
  </si>
  <si>
    <t xml:space="preserve">Исполнение расходных обязательств муниципальных районов (УМК и ЦБ)</t>
  </si>
  <si>
    <t xml:space="preserve">Направление расходов по обеспечению деятельности (оказание услуг) учреждений хозяйственного обслуживания</t>
  </si>
  <si>
    <t xml:space="preserve">0750083100</t>
  </si>
  <si>
    <t xml:space="preserve">Направление расходов по финансированию расходов на информационные технологии</t>
  </si>
  <si>
    <t xml:space="preserve">0750082140</t>
  </si>
  <si>
    <t xml:space="preserve">Направление расходов по администрированию передаваемых органам местного самоуправления государственных полномочий по Закону Республики Бурятия от 8 июля 2008 года № 394-IV «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»</t>
  </si>
  <si>
    <t xml:space="preserve">0750073060</t>
  </si>
  <si>
    <t xml:space="preserve">Направление расходов по администрированию передаваемого отдельного государственного полномочия по организации и обеспечению отдыха и оздоровления детей</t>
  </si>
  <si>
    <t xml:space="preserve">0750073160</t>
  </si>
  <si>
    <t xml:space="preserve">Направление расходов по реализации подпрограммы "Вакцинопрофилактика инфекционных заболеваний в Кижингинском районе"</t>
  </si>
  <si>
    <t xml:space="preserve">1040082450</t>
  </si>
  <si>
    <t xml:space="preserve"> Отдел хозяйственного обслуживания  Комитета по социальной политике администрации МО "Кижингинский район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Исполнение расходных обязательств муниципальных районов (Отдел хозяйственного обслуживания)</t>
  </si>
  <si>
    <t xml:space="preserve">Направление расходов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5EB51790</t>
  </si>
  <si>
    <t xml:space="preserve">07500S2В40</t>
  </si>
  <si>
    <t xml:space="preserve">07500S2В60</t>
  </si>
  <si>
    <t xml:space="preserve">Направление расходов на реализацию мероприятий по обеспечению жильем молодых семей (федеральный бюджет)</t>
  </si>
  <si>
    <t xml:space="preserve">10100L4970</t>
  </si>
  <si>
    <t xml:space="preserve">Направление расходов на реализацию мероприятий по обеспечению жильем молодых семей (республиканский бюджет)</t>
  </si>
  <si>
    <t xml:space="preserve">Направление расходов на реализацию мероприятий по обеспечению жильем молодых семей (местный бюджет)</t>
  </si>
  <si>
    <t xml:space="preserve">Направление расходов на мероприятия в области социальной политики</t>
  </si>
  <si>
    <t xml:space="preserve">1000082060</t>
  </si>
  <si>
    <t xml:space="preserve">Направление расходов  на предоставление мер социальной поддержки по оплате коммунальных услуг педагогическим работникам муниципальных дошкольных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и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9999973180</t>
  </si>
  <si>
    <t xml:space="preserve">Другие вопросы в области социальной политики</t>
  </si>
  <si>
    <t xml:space="preserve">1006</t>
  </si>
  <si>
    <t xml:space="preserve">Направление расходов по осуществлению государственных полномочий по организации и осуществлению деятельности по опеке и попечительству в Республике Бурятия</t>
  </si>
  <si>
    <t xml:space="preserve">1000073150</t>
  </si>
  <si>
    <t xml:space="preserve">Направление расходов по осуществлению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1000073130</t>
  </si>
  <si>
    <t xml:space="preserve">Направление расходов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73250</t>
  </si>
  <si>
    <t xml:space="preserve">Содержание инструкторов по физической культуре и спорту (местный бюджет)</t>
  </si>
  <si>
    <t xml:space="preserve">1100082200</t>
  </si>
  <si>
    <t xml:space="preserve">Содержание инструкторов по физической культуре и спорту (республиканский бюджет)</t>
  </si>
  <si>
    <t xml:space="preserve">1100072200</t>
  </si>
  <si>
    <t xml:space="preserve">Направление расходов на мероприятия в области физической культуры и  спорта </t>
  </si>
  <si>
    <t xml:space="preserve">1100082040</t>
  </si>
  <si>
    <t xml:space="preserve">Премии и гранты</t>
  </si>
  <si>
    <t xml:space="preserve">350</t>
  </si>
  <si>
    <t xml:space="preserve">11000S2200</t>
  </si>
  <si>
    <t xml:space="preserve">214</t>
  </si>
  <si>
    <t xml:space="preserve">215</t>
  </si>
  <si>
    <t xml:space="preserve">216</t>
  </si>
  <si>
    <t xml:space="preserve">Направление расходов муниципальным учреждениям, реализующим программы спортивной подготовки</t>
  </si>
  <si>
    <t xml:space="preserve">11000S2E90</t>
  </si>
  <si>
    <t xml:space="preserve">Спорт высших достижений</t>
  </si>
  <si>
    <t xml:space="preserve">1103</t>
  </si>
  <si>
    <t xml:space="preserve">Направление расходов на государственную поддержку спортивных организаций, осуществляющих подготовку спортивного резерва для сборных команд Российской Федерации</t>
  </si>
  <si>
    <t xml:space="preserve">110P550810</t>
  </si>
  <si>
    <t xml:space="preserve">Направление расходов по обеспечению деятельности (оказания услуг) учреждений физической культуры и спорта</t>
  </si>
  <si>
    <t xml:space="preserve">1100082050</t>
  </si>
  <si>
    <t xml:space="preserve">Иные межбюджетные трансферты бюджетам муниципальных районов (городских округов) на финансовое обеспечение расходных обязательств, связанных с решением первоочередных вопросов местного значения</t>
  </si>
  <si>
    <t xml:space="preserve">9999974870</t>
  </si>
  <si>
    <t xml:space="preserve">Другие вопросы в области физической культуры и спорта</t>
  </si>
  <si>
    <t xml:space="preserve">1105</t>
  </si>
  <si>
    <t xml:space="preserve">мрот</t>
  </si>
  <si>
    <t xml:space="preserve">Всего расходов:   </t>
  </si>
  <si>
    <t xml:space="preserve">Дефицит (-), Профицит (+);</t>
  </si>
  <si>
    <t xml:space="preserve">432 01 00</t>
  </si>
  <si>
    <t xml:space="preserve">ФОТ на 2011 год</t>
  </si>
  <si>
    <t xml:space="preserve">итого</t>
  </si>
  <si>
    <t xml:space="preserve">0000000</t>
  </si>
  <si>
    <t xml:space="preserve">Развитие общественной инфраструктуры муниципальных образований</t>
  </si>
  <si>
    <t xml:space="preserve">5210119</t>
  </si>
  <si>
    <t xml:space="preserve">017</t>
  </si>
  <si>
    <t xml:space="preserve">Приложение № 3</t>
  </si>
  <si>
    <t xml:space="preserve">к решению Совета депутатов МО "Кижингинский район"</t>
  </si>
  <si>
    <t xml:space="preserve">от __.__.2023  №___ "О бюджете МО "Кижингинский район" на 2024 год</t>
  </si>
  <si>
    <t xml:space="preserve">и на плановый период 2025 и 2026 годов"</t>
  </si>
  <si>
    <t xml:space="preserve">Распределение бюджетных ассигнований бюджета муниципального образования "Кижингинский район" по разделам и подразделам классификации расходов бюджетов на 2024 год</t>
  </si>
  <si>
    <t xml:space="preserve">(тыс. руб.)</t>
  </si>
  <si>
    <t xml:space="preserve">Код</t>
  </si>
  <si>
    <t xml:space="preserve">2011 год</t>
  </si>
  <si>
    <t xml:space="preserve">2024 год</t>
  </si>
  <si>
    <t xml:space="preserve">Сумма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2</t>
  </si>
  <si>
    <t xml:space="preserve">Иные дотации</t>
  </si>
  <si>
    <t xml:space="preserve">Всего расходов</t>
  </si>
  <si>
    <t xml:space="preserve">Дефицит (-), Профицит (+)</t>
  </si>
  <si>
    <t xml:space="preserve">от 19.03.2024  №___ "О внесении изменений в решение Совета депутатов МО "Кижингинский район"</t>
  </si>
  <si>
    <t xml:space="preserve">от 27.12.2023  №238 "О бюджете МО "Кижингинский район" на 2024 год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изм.03.02</t>
  </si>
  <si>
    <t xml:space="preserve">Приложение № 4</t>
  </si>
  <si>
    <t xml:space="preserve">Ведомственная структура расходов местного бюджета на 2024 год</t>
  </si>
  <si>
    <t xml:space="preserve">Разд. подраздел</t>
  </si>
  <si>
    <t xml:space="preserve">изм. 03.02.11г.</t>
  </si>
  <si>
    <t xml:space="preserve">Функционирование высшего должностного лица субъекта РФ и муниципального образования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сидии бюджетам муниципальных образований на подключение и абонентсую плату прямых каналов связи в целях  оснащения пунктов Единых дежурно-диспетчерских служб муниципальных районов и городских округов Республики Бурятия</t>
  </si>
  <si>
    <t xml:space="preserve">0400000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финансирование расходных обязательств муниципальных районов (городских округов)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за счет республиканского бюджета</t>
  </si>
  <si>
    <t xml:space="preserve">99999R0180</t>
  </si>
  <si>
    <t xml:space="preserve">Иные межбюджетные трансферты на обучение Глав поселений Республики Бурятия для достижения результатов регионального проекта "Увеличение доходов консолидированного бюджета от имущественных налогов"</t>
  </si>
  <si>
    <t xml:space="preserve">010007442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9999972140</t>
  </si>
  <si>
    <t xml:space="preserve">Направление расходов на реализацию региональных программ в сфере дорожного хозяйства по решениям Правительства РФ</t>
  </si>
  <si>
    <t xml:space="preserve">Резервный фонд администрации по предупреждению и ликвидации последствий чрезвычайных ситуаций</t>
  </si>
  <si>
    <t xml:space="preserve">Внесение изменений в документацию территориального планирования и градостроительного зонирования муниципальных образований в Республике Бурятия</t>
  </si>
  <si>
    <t xml:space="preserve">05000S2280</t>
  </si>
  <si>
    <t xml:space="preserve">0750072670</t>
  </si>
  <si>
    <t xml:space="preserve">Обеспечение деятельности финансовых, налоговых и таможенных органов и органов надзора </t>
  </si>
  <si>
    <t xml:space="preserve">Реализация региональных (муниципальных) программ повышения эффективности бюджетных расходов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лежащие казначейскому сопровождению</t>
  </si>
  <si>
    <t xml:space="preserve">Межбюджетные трансферты бюджетам поселений</t>
  </si>
  <si>
    <t xml:space="preserve">Направление расходов налога на имущество муниципальных бюджетных, автономных, казенных организаций</t>
  </si>
  <si>
    <t xml:space="preserve">Субвенции местным бюджетам на финансовое обеспечение получения дошкольного образования в образовательных организациях</t>
  </si>
  <si>
    <t xml:space="preserve">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Частичная компенсация дополнительных расходов на повышение оплаты труда работников бюджетной сферы в связи с увеличением минимального размера оплаты труда с 1 мая 2018 года</t>
  </si>
  <si>
    <t xml:space="preserve">Направление расходов на финансовое обеспечение расходных обязательств муниципальных образований, связанных с решением социально значимых вопросов местного значения</t>
  </si>
  <si>
    <t xml:space="preserve">9999974440</t>
  </si>
  <si>
    <t xml:space="preserve">001</t>
  </si>
  <si>
    <t xml:space="preserve">002</t>
  </si>
  <si>
    <t xml:space="preserve">003</t>
  </si>
  <si>
    <t xml:space="preserve">004</t>
  </si>
  <si>
    <t xml:space="preserve">Направление расходов по обеспечению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 (РБ)</t>
  </si>
  <si>
    <t xml:space="preserve">Общее образование (Дополнительное образование)</t>
  </si>
  <si>
    <t xml:space="preserve">0730072270</t>
  </si>
  <si>
    <t xml:space="preserve">07200S2A10</t>
  </si>
  <si>
    <t xml:space="preserve">Направление расходов на организацию деятельностипо обеспечению прав детей, находящихся в трудной жизненной ситуации, на отдых и оздоровление</t>
  </si>
  <si>
    <t xml:space="preserve">Софинансирование расходных обязательств муниципальных районов (городских округов) - УМК</t>
  </si>
  <si>
    <t xml:space="preserve">0750070100</t>
  </si>
  <si>
    <t xml:space="preserve">МБУ Эксплуатационно-технический отдела Комитета по социальной политике администрации МО "Кижингинский район"</t>
  </si>
  <si>
    <t xml:space="preserve">Софинансирование расходных обязательств муниципальных районов (городских округов) (Отдел хозяйственного обслуживания)</t>
  </si>
  <si>
    <t xml:space="preserve">Направление расходов на реализацию мероприятий по обеспечению жильем молодых семей</t>
  </si>
  <si>
    <t xml:space="preserve">Доходы МБ</t>
  </si>
  <si>
    <t xml:space="preserve">Приложение № 9</t>
  </si>
  <si>
    <t xml:space="preserve">Распределение бюджетных ассигнований на реализацию муниципальных программ на 2024 год</t>
  </si>
  <si>
    <t xml:space="preserve">Наименование МП, подпрограммы, мероприятия, направления расходов</t>
  </si>
  <si>
    <t xml:space="preserve">КБК ЦС</t>
  </si>
  <si>
    <t xml:space="preserve">Всего расходов на реализацию муниципальных программ</t>
  </si>
  <si>
    <t xml:space="preserve">всего расходов</t>
  </si>
  <si>
    <t xml:space="preserve">МП "Повышение эффективности муниципального управления МО "Кижингинский район"</t>
  </si>
  <si>
    <t xml:space="preserve">0100000000</t>
  </si>
  <si>
    <t xml:space="preserve">доля расходов в рамках мун программ</t>
  </si>
  <si>
    <t xml:space="preserve">№394 от 01.12.2014</t>
  </si>
  <si>
    <t xml:space="preserve">Направление расходов по обеспечению профессиональной переподготовки, повышения квалификации глав муниципальных образований и муниципальных служащих (республиканский бюджет)</t>
  </si>
  <si>
    <t xml:space="preserve">0100072220</t>
  </si>
  <si>
    <t xml:space="preserve">Направление расходов по осуществлению полномочий по хранению, формированию, учету и использованию муниципального архивного фонда (местный бюджет)</t>
  </si>
  <si>
    <t xml:space="preserve">0100082090</t>
  </si>
  <si>
    <t xml:space="preserve">МП "Развитие малого предпринимательства МО "Кижингинский район"</t>
  </si>
  <si>
    <t xml:space="preserve">0200000000</t>
  </si>
  <si>
    <t xml:space="preserve">№363 от 31.10.14</t>
  </si>
  <si>
    <t xml:space="preserve">МП "Профилактика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ижингинский район» на 2021-2023 гг."</t>
  </si>
  <si>
    <t xml:space="preserve">0300000000</t>
  </si>
  <si>
    <t xml:space="preserve">№236 от 01.07.14</t>
  </si>
  <si>
    <t xml:space="preserve">№376 от 17.11.14</t>
  </si>
  <si>
    <t xml:space="preserve">Направление расходов по обеспечению жильем "Устойчивое развитие сельских территорий"</t>
  </si>
  <si>
    <t xml:space="preserve">04000L0180</t>
  </si>
  <si>
    <t xml:space="preserve">МП "Развитие  жилищно-коммунального хозяйства, дорожного хозяйства, транспортной инфраструктуры, энергетики МО "Кижингинский район"</t>
  </si>
  <si>
    <t xml:space="preserve">0500000000</t>
  </si>
  <si>
    <t xml:space="preserve">№155-I от 29.04.2013</t>
  </si>
  <si>
    <t xml:space="preserve">Направление расходов по энергетическому обследованию органов местного самоуправления, наделенных правами юридических лиц, и организаций с участием муниципального образования (республиканский бюджет)</t>
  </si>
  <si>
    <t xml:space="preserve">0500072010</t>
  </si>
  <si>
    <t xml:space="preserve">05000L5550</t>
  </si>
  <si>
    <t xml:space="preserve">Подпрограмма "Повышение безопасности дорожного движения"</t>
  </si>
  <si>
    <t xml:space="preserve">0510000000</t>
  </si>
  <si>
    <t xml:space="preserve">0520000000</t>
  </si>
  <si>
    <t xml:space="preserve">Подпрограмма "Развитие земельных и имущественных отношений"</t>
  </si>
  <si>
    <t xml:space="preserve">0530000000</t>
  </si>
  <si>
    <t xml:space="preserve">0530072310</t>
  </si>
  <si>
    <t xml:space="preserve">Проведение землеустроительных работ по описанию границ населенных пунктов в Республике Бурятия </t>
  </si>
  <si>
    <t xml:space="preserve">05300S2030</t>
  </si>
  <si>
    <t xml:space="preserve">Подпрограмма "Развитие дорожного хозяйства и транспортной инфраструктуры"</t>
  </si>
  <si>
    <t xml:space="preserve">0540000000</t>
  </si>
  <si>
    <t xml:space="preserve">05400Д0200</t>
  </si>
  <si>
    <t xml:space="preserve">0540072020</t>
  </si>
  <si>
    <t xml:space="preserve">Направление расходов по ФЦП "Устойчивое развитие сельских территорий"</t>
  </si>
  <si>
    <t xml:space="preserve">0540050180</t>
  </si>
  <si>
    <t xml:space="preserve">МП "Развитие образования МО "Кижингинский район»"</t>
  </si>
  <si>
    <t xml:space="preserve">0700000000</t>
  </si>
  <si>
    <t xml:space="preserve">№373 от 14.11.14</t>
  </si>
  <si>
    <t xml:space="preserve">Подпрограмма "Развитие дошкольного образования МО "Кижингинский район"</t>
  </si>
  <si>
    <t xml:space="preserve">0710000000</t>
  </si>
  <si>
    <t xml:space="preserve">Направление расходов по модернизации региональных систем дошкольного образования (местный бюджет)</t>
  </si>
  <si>
    <t xml:space="preserve">Направление расходов на строительство, капитальный ремонт, реконструкцию объектов учреждений образования (республиканский бюджет)</t>
  </si>
  <si>
    <t xml:space="preserve">07100S2630</t>
  </si>
  <si>
    <t xml:space="preserve">Подпрограмма "Развитие общего образования МО "Кижингинский район"</t>
  </si>
  <si>
    <t xml:space="preserve">0720000000</t>
  </si>
  <si>
    <t xml:space="preserve">Направление расходов по обеспечению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 (МБ)</t>
  </si>
  <si>
    <t xml:space="preserve">Направление расходов на реализацию мероприятий по модернизации школьных систем образования</t>
  </si>
  <si>
    <t xml:space="preserve">Направление расходов по проведению противоаварийных мероприятий в зданиях муниципальных общеобразовательных учреждений(местный бюджет)</t>
  </si>
  <si>
    <t xml:space="preserve">0720082240</t>
  </si>
  <si>
    <t xml:space="preserve">Направление расход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200L0970</t>
  </si>
  <si>
    <t xml:space="preserve">Направление расход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07200L5200</t>
  </si>
  <si>
    <t xml:space="preserve">07200S2590
</t>
  </si>
  <si>
    <t xml:space="preserve">Направление расходов на обеспечение муниципальных общеобразовательных организаций педагогическими работниками, на 2017 год</t>
  </si>
  <si>
    <t xml:space="preserve">07200S2890
</t>
  </si>
  <si>
    <t xml:space="preserve">Подпрограмма "Развитие дополнительного образования МО "Кижингинский район"</t>
  </si>
  <si>
    <t xml:space="preserve">0730000000</t>
  </si>
  <si>
    <t xml:space="preserve">Направление расходов по обеспечению деятельности (оказание услуг) образовательных учреждений дополнительного образования</t>
  </si>
  <si>
    <t xml:space="preserve">Направление расходов по обеспечению деятельности (оказание услуг) образовательных учреждений дополнительного образования (детские школы искусств)</t>
  </si>
  <si>
    <t xml:space="preserve">0730072120</t>
  </si>
  <si>
    <t xml:space="preserve">Подпрограмма "Другие вопросы в области образования"</t>
  </si>
  <si>
    <t xml:space="preserve">0750000000</t>
  </si>
  <si>
    <t xml:space="preserve">Направление расходов на обеспечение прав детей, находящихся
 в трудной жизненной ситуации, на отдых и оздоровление</t>
  </si>
  <si>
    <t xml:space="preserve">Направление расходов по проведению оздоровительной кампании детей</t>
  </si>
  <si>
    <t xml:space="preserve">0750050650</t>
  </si>
  <si>
    <t xml:space="preserve">075EB5179F</t>
  </si>
  <si>
    <t xml:space="preserve">МП "Развитие культуры  МО «Кижингинский район»"</t>
  </si>
  <si>
    <t xml:space="preserve">0800000000</t>
  </si>
  <si>
    <t xml:space="preserve">08000R5190</t>
  </si>
  <si>
    <t xml:space="preserve">0800074070</t>
  </si>
  <si>
    <t xml:space="preserve">Направление расходов по комплектованию книжных фондов библиотек муниципальных образований местный бюджет)</t>
  </si>
  <si>
    <t xml:space="preserve">0800082180</t>
  </si>
  <si>
    <t xml:space="preserve">Направление расходов за счет грантов Правительства Республики Бурятия учреждениями культуры и искусства и некоммерческим организациям, осуществляющим деятельность в сфере культуры и искусства в Республике Бурятия</t>
  </si>
  <si>
    <t xml:space="preserve">0800074050</t>
  </si>
  <si>
    <t xml:space="preserve">Направление расходов по повышению средней заработной платы работников муниципальных учреждений культуры, соглашение №246 от 23.07.2015г., пост.ПРБ 559 от 13.11.2014г.</t>
  </si>
  <si>
    <t xml:space="preserve">0800072340</t>
  </si>
  <si>
    <t xml:space="preserve">Направление расходов на проведение культурных мероприятий</t>
  </si>
  <si>
    <t xml:space="preserve">0800082050</t>
  </si>
  <si>
    <t xml:space="preserve">Направление расходов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Реализация социальной и молодежной политики в МО «Кижингинский район»</t>
  </si>
  <si>
    <t xml:space="preserve">1000000000</t>
  </si>
  <si>
    <t xml:space="preserve">Подпрограмма "Обеспечение жильем молодых семей"</t>
  </si>
  <si>
    <t xml:space="preserve">1010000000</t>
  </si>
  <si>
    <t xml:space="preserve">Подпрограмма "Профилактика преступлений и иных правонарушений"</t>
  </si>
  <si>
    <t xml:space="preserve">1020000000</t>
  </si>
  <si>
    <t xml:space="preserve">Подпрограмма "Содействие занятости населения в Кижингинском районе"</t>
  </si>
  <si>
    <t xml:space="preserve">1030000000</t>
  </si>
  <si>
    <t xml:space="preserve">Подпрограмма "Вакцинопрофилактика инфекционных заболеваний в Кижингинском районе"</t>
  </si>
  <si>
    <t xml:space="preserve">1040000000</t>
  </si>
  <si>
    <t xml:space="preserve">МП "Развитие физической культуры и спорта МО "Кижингинский район"</t>
  </si>
  <si>
    <t xml:space="preserve">1100000000</t>
  </si>
  <si>
    <t xml:space="preserve">Подпрограмма "Строительство и реконструкция объектов физической культуры и спорта"</t>
  </si>
  <si>
    <t xml:space="preserve">1110000000</t>
  </si>
  <si>
    <t xml:space="preserve">11100L4950</t>
  </si>
  <si>
    <t xml:space="preserve">МП "Сохранение и развитие бурятского языка в МО "Кижингинский район"</t>
  </si>
  <si>
    <t xml:space="preserve">12000000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[$-409]m/d/yyyy"/>
    <numFmt numFmtId="169" formatCode="@"/>
    <numFmt numFmtId="170" formatCode="#,##0.0000"/>
    <numFmt numFmtId="171" formatCode="0.0%"/>
    <numFmt numFmtId="172" formatCode="#,##0.000"/>
    <numFmt numFmtId="173" formatCode="0.00000"/>
    <numFmt numFmtId="174" formatCode="#,##0.0"/>
    <numFmt numFmtId="175" formatCode="0.00"/>
    <numFmt numFmtId="176" formatCode="0.0"/>
    <numFmt numFmtId="177" formatCode="0.000"/>
    <numFmt numFmtId="178" formatCode="0"/>
    <numFmt numFmtId="179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333333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33333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7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11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9" fillId="11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1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1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1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1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1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2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12" fillId="6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9" fillId="6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12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Процентный 2" xfId="42"/>
    <cellStyle name="Финансовый 2" xfId="43"/>
  </cellStyles>
  <dxfs count="14"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handa/&#1061;&#1072;&#1085;&#1076;&#1072;/&#1044;&#1086;&#1082;&#1091;&#1084;&#1077;&#1085;&#1090;&#1099;%20(&#1069;&#1088;&#1076;&#1101;&#1084;)/&#1041;&#1102;&#1076;&#1078;&#1077;&#1090;%20&#1085;&#1072;%202018%20&#1075;&#1086;&#1076;/1%20&#1095;&#1090;&#1077;&#1085;&#1080;&#1077;/&#1055;&#1088;&#1080;&#1083;.%206,7,12.%20&#1050;&#1083;&#1072;&#1089;&#1089;.&#1088;&#1072;&#1089;&#1093;,&#1042;&#1077;&#1076;&#1086;&#1084;&#1089;&#1090;&#1074;.%2018,%20&#1052;&#1055;%2018%20-%201%20&#1095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.бюдж.роспись на 2017 год"/>
      <sheetName val="Прил.05. Класс.расходов (new)"/>
      <sheetName val="Прил.06. Класс.расх 18 (тыс.р)"/>
      <sheetName val="Прил.07. Ведомств 18 (тыс.руб.)"/>
      <sheetName val="Пр.12. Мун.прогр 18"/>
    </sheetNames>
    <sheetDataSet>
      <sheetData sheetId="0">
        <row r="497">
          <cell r="H497">
            <v>2000000</v>
          </cell>
          <cell r="I497">
            <v>0</v>
          </cell>
        </row>
        <row r="501">
          <cell r="H501">
            <v>2000000</v>
          </cell>
        </row>
        <row r="505">
          <cell r="H505">
            <v>200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73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8" topLeftCell="B1665" activePane="bottomRight" state="frozen"/>
      <selection pane="topLeft" activeCell="A1" activeCellId="0" sqref="A1"/>
      <selection pane="topRight" activeCell="B1" activeCellId="0" sqref="B1"/>
      <selection pane="bottomLeft" activeCell="A1665" activeCellId="0" sqref="A1665"/>
      <selection pane="bottomRight" activeCell="J1671" activeCellId="0" sqref="J16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2" width="7.7"/>
    <col collapsed="false" customWidth="true" hidden="false" outlineLevel="0" max="3" min="3" style="2" width="9.41"/>
    <col collapsed="false" customWidth="true" hidden="false" outlineLevel="0" max="4" min="4" style="2" width="12.85"/>
    <col collapsed="false" customWidth="false" hidden="false" outlineLevel="0" max="6" min="5" style="2" width="9.14"/>
    <col collapsed="false" customWidth="false" hidden="true" outlineLevel="0" max="7" min="7" style="2" width="9.14"/>
    <col collapsed="false" customWidth="true" hidden="true" outlineLevel="0" max="9" min="8" style="3" width="15.28"/>
    <col collapsed="false" customWidth="true" hidden="false" outlineLevel="0" max="10" min="10" style="3" width="15.28"/>
    <col collapsed="false" customWidth="true" hidden="true" outlineLevel="0" max="11" min="11" style="3" width="15.28"/>
    <col collapsed="false" customWidth="true" hidden="true" outlineLevel="0" max="12" min="12" style="2" width="15.28"/>
    <col collapsed="false" customWidth="true" hidden="true" outlineLevel="0" max="13" min="13" style="4" width="12.56"/>
    <col collapsed="false" customWidth="true" hidden="true" outlineLevel="0" max="14" min="14" style="4" width="14.7"/>
    <col collapsed="false" customWidth="true" hidden="true" outlineLevel="0" max="15" min="15" style="4" width="14.85"/>
    <col collapsed="false" customWidth="true" hidden="true" outlineLevel="0" max="16" min="16" style="5" width="14.28"/>
    <col collapsed="false" customWidth="true" hidden="true" outlineLevel="0" max="17" min="17" style="2" width="14.14"/>
    <col collapsed="false" customWidth="true" hidden="true" outlineLevel="0" max="19" min="18" style="2" width="13.99"/>
    <col collapsed="false" customWidth="true" hidden="true" outlineLevel="0" max="21" min="20" style="2" width="12.99"/>
    <col collapsed="false" customWidth="true" hidden="true" outlineLevel="0" max="22" min="22" style="2" width="13.14"/>
    <col collapsed="false" customWidth="true" hidden="true" outlineLevel="0" max="23" min="23" style="2" width="13.41"/>
    <col collapsed="false" customWidth="true" hidden="true" outlineLevel="0" max="24" min="24" style="4" width="16.99"/>
    <col collapsed="false" customWidth="true" hidden="true" outlineLevel="0" max="25" min="25" style="2" width="12.56"/>
    <col collapsed="false" customWidth="true" hidden="true" outlineLevel="0" max="26" min="26" style="2" width="12.7"/>
    <col collapsed="false" customWidth="true" hidden="true" outlineLevel="0" max="27" min="27" style="2" width="14.56"/>
    <col collapsed="false" customWidth="true" hidden="true" outlineLevel="0" max="28" min="28" style="2" width="12.42"/>
    <col collapsed="false" customWidth="true" hidden="true" outlineLevel="0" max="35" min="29" style="2" width="9.06"/>
    <col collapsed="false" customWidth="true" hidden="false" outlineLevel="0" max="36" min="36" style="2" width="12.56"/>
    <col collapsed="false" customWidth="true" hidden="false" outlineLevel="0" max="37" min="37" style="2" width="12.14"/>
    <col collapsed="false" customWidth="true" hidden="false" outlineLevel="0" max="39" min="38" style="2" width="13.28"/>
    <col collapsed="false" customWidth="true" hidden="false" outlineLevel="0" max="40" min="40" style="2" width="11.7"/>
    <col collapsed="false" customWidth="true" hidden="false" outlineLevel="0" max="41" min="41" style="2" width="12.28"/>
    <col collapsed="false" customWidth="true" hidden="false" outlineLevel="0" max="42" min="42" style="2" width="9.99"/>
    <col collapsed="false" customWidth="true" hidden="false" outlineLevel="0" max="43" min="43" style="2" width="10.28"/>
    <col collapsed="false" customWidth="false" hidden="false" outlineLevel="0" max="257" min="44" style="2" width="9.14"/>
  </cols>
  <sheetData>
    <row r="1" customFormat="false" ht="12.75" hidden="false" customHeight="false" outlineLevel="0" collapsed="false">
      <c r="E1" s="6" t="s">
        <v>0</v>
      </c>
      <c r="F1" s="6"/>
      <c r="G1" s="6"/>
      <c r="H1" s="6"/>
      <c r="I1" s="6"/>
      <c r="J1" s="6"/>
      <c r="K1" s="7" t="e">
        <f aca="false">J9-#REF!-J141</f>
        <v>#REF!</v>
      </c>
      <c r="L1" s="8"/>
      <c r="M1" s="9"/>
      <c r="O1" s="9"/>
      <c r="P1" s="9" t="n">
        <f aca="false">69806700-O1</f>
        <v>69806700</v>
      </c>
      <c r="AK1" s="8" t="e">
        <f aca="false">J266+J297+J303+J307+#REF!+J380+#REF!+#REF!+#REF!+J560+J604+#REF!+J754+#REF!+#REF!+#REF!+#REF!+#REF!+#REF!+J1258+J1550</f>
        <v>#REF!</v>
      </c>
    </row>
    <row r="2" customFormat="false" ht="12.75" hidden="false" customHeight="false" outlineLevel="0" collapsed="false">
      <c r="H2" s="10"/>
      <c r="I2" s="10"/>
      <c r="J2" s="10" t="s">
        <v>1</v>
      </c>
      <c r="K2" s="10" t="n">
        <v>3346700</v>
      </c>
      <c r="M2" s="9"/>
      <c r="N2" s="9"/>
      <c r="AJ2" s="2" t="n">
        <v>19571700</v>
      </c>
      <c r="AK2" s="8" t="e">
        <f aca="false">J1258+#REF!+#REF!+#REF!+#REF!</f>
        <v>#REF!</v>
      </c>
      <c r="AL2" s="8" t="n">
        <f aca="false">J1108+J1110+J1517+J1530</f>
        <v>24218193.94</v>
      </c>
      <c r="AM2" s="2" t="n">
        <f aca="false">52277100</f>
        <v>52277100</v>
      </c>
      <c r="AN2" s="8" t="n">
        <f aca="false">AM2-AL2</f>
        <v>28058906.06</v>
      </c>
      <c r="AP2" s="2" t="n">
        <v>22183200</v>
      </c>
      <c r="AQ2" s="8" t="n">
        <f aca="false">AP2-J9</f>
        <v>-15489510.68</v>
      </c>
    </row>
    <row r="3" customFormat="false" ht="12.75" hidden="false" customHeight="false" outlineLevel="0" collapsed="false">
      <c r="H3" s="10"/>
      <c r="I3" s="10"/>
      <c r="J3" s="10" t="s">
        <v>2</v>
      </c>
      <c r="K3" s="7" t="e">
        <f aca="false">K1+K2</f>
        <v>#REF!</v>
      </c>
      <c r="L3" s="8"/>
      <c r="M3" s="8" t="e">
        <f aca="false">H11+H28+H60+H74+#REF!+H141+H194+H297+#REF!+H322+H372</f>
        <v>#REF!</v>
      </c>
      <c r="N3" s="8"/>
      <c r="O3" s="8"/>
      <c r="P3" s="8" t="n">
        <f aca="false">7870579-27490</f>
        <v>7843089</v>
      </c>
      <c r="Q3" s="8" t="n">
        <f aca="false">H141+5000+500000</f>
        <v>95926673</v>
      </c>
      <c r="R3" s="8"/>
      <c r="S3" s="8"/>
      <c r="T3" s="8"/>
      <c r="U3" s="8"/>
      <c r="V3" s="8"/>
      <c r="W3" s="8"/>
      <c r="AJ3" s="8" t="e">
        <f aca="false">AJ2-#REF!</f>
        <v>#REF!</v>
      </c>
    </row>
    <row r="4" customFormat="false" ht="12.75" hidden="false" customHeight="false" outlineLevel="0" collapsed="false">
      <c r="H4" s="8"/>
      <c r="I4" s="8"/>
      <c r="J4" s="11" t="s">
        <v>3</v>
      </c>
      <c r="K4" s="8"/>
      <c r="L4" s="8"/>
      <c r="M4" s="8"/>
      <c r="N4" s="8"/>
      <c r="O4" s="8"/>
      <c r="P4" s="8" t="n">
        <f aca="false">H141-P3</f>
        <v>87578584</v>
      </c>
      <c r="Q4" s="8" t="n">
        <f aca="false">Q3+27490</f>
        <v>95954163</v>
      </c>
      <c r="R4" s="8" t="n">
        <v>8470579</v>
      </c>
      <c r="S4" s="8" t="n">
        <f aca="false">Q4-R4</f>
        <v>87483584</v>
      </c>
      <c r="T4" s="8"/>
      <c r="U4" s="8"/>
      <c r="V4" s="8"/>
      <c r="W4" s="8"/>
    </row>
    <row r="5" customFormat="false" ht="15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3"/>
      <c r="J5" s="13"/>
      <c r="K5" s="13"/>
      <c r="L5" s="8"/>
      <c r="O5" s="8"/>
      <c r="P5" s="8" t="n">
        <f aca="false">H173+500000</f>
        <v>1740300</v>
      </c>
      <c r="Q5" s="8"/>
      <c r="R5" s="8"/>
      <c r="S5" s="8"/>
      <c r="T5" s="8"/>
      <c r="U5" s="8"/>
      <c r="V5" s="8"/>
      <c r="W5" s="8"/>
      <c r="Y5" s="8"/>
      <c r="AA5" s="8" t="n">
        <v>172183525.53</v>
      </c>
      <c r="AB5" s="8"/>
    </row>
    <row r="6" customFormat="false" ht="12.75" hidden="false" customHeight="false" outlineLevel="0" collapsed="false">
      <c r="H6" s="14"/>
      <c r="I6" s="14"/>
      <c r="J6" s="14" t="s">
        <v>5</v>
      </c>
      <c r="K6" s="14"/>
      <c r="L6" s="8" t="e">
        <f aca="false">J330+J778+J991+#REF!</f>
        <v>#REF!</v>
      </c>
      <c r="P6" s="6"/>
      <c r="X6" s="15"/>
      <c r="Y6" s="16"/>
      <c r="AA6" s="9" t="e">
        <f aca="false">H1001-AA5</f>
        <v>#REF!</v>
      </c>
      <c r="AB6" s="9" t="e">
        <f aca="false">3286804.92-AA6</f>
        <v>#REF!</v>
      </c>
      <c r="AJ6" s="8" t="e">
        <f aca="false">J9-#REF!-J141</f>
        <v>#REF!</v>
      </c>
      <c r="AL6" s="2" t="s">
        <v>6</v>
      </c>
      <c r="AM6" s="2" t="s">
        <v>7</v>
      </c>
      <c r="AN6" s="2" t="s">
        <v>8</v>
      </c>
      <c r="AO6" s="2" t="s">
        <v>9</v>
      </c>
      <c r="AP6" s="2" t="s">
        <v>10</v>
      </c>
      <c r="AQ6" s="2" t="s">
        <v>11</v>
      </c>
      <c r="AR6" s="2" t="s">
        <v>12</v>
      </c>
    </row>
    <row r="7" customFormat="false" ht="39" hidden="false" customHeight="true" outlineLevel="0" collapsed="false">
      <c r="A7" s="17" t="s">
        <v>13</v>
      </c>
      <c r="B7" s="17" t="s">
        <v>14</v>
      </c>
      <c r="C7" s="17" t="s">
        <v>15</v>
      </c>
      <c r="D7" s="17" t="s">
        <v>16</v>
      </c>
      <c r="E7" s="17" t="s">
        <v>17</v>
      </c>
      <c r="F7" s="17" t="s">
        <v>18</v>
      </c>
      <c r="G7" s="18" t="s">
        <v>19</v>
      </c>
      <c r="H7" s="19" t="s">
        <v>20</v>
      </c>
      <c r="I7" s="20" t="s">
        <v>21</v>
      </c>
      <c r="J7" s="21" t="s">
        <v>22</v>
      </c>
      <c r="K7" s="22"/>
      <c r="L7" s="20" t="s">
        <v>23</v>
      </c>
      <c r="M7" s="20" t="s">
        <v>24</v>
      </c>
      <c r="N7" s="20" t="s">
        <v>25</v>
      </c>
      <c r="O7" s="20" t="s">
        <v>26</v>
      </c>
      <c r="P7" s="20" t="s">
        <v>27</v>
      </c>
      <c r="Q7" s="20" t="s">
        <v>28</v>
      </c>
      <c r="R7" s="20" t="s">
        <v>29</v>
      </c>
      <c r="S7" s="20" t="s">
        <v>30</v>
      </c>
      <c r="T7" s="20" t="s">
        <v>31</v>
      </c>
      <c r="U7" s="20" t="s">
        <v>32</v>
      </c>
      <c r="V7" s="20" t="s">
        <v>33</v>
      </c>
      <c r="W7" s="20" t="s">
        <v>34</v>
      </c>
      <c r="AK7" s="2" t="s">
        <v>35</v>
      </c>
      <c r="AL7" s="8" t="e">
        <f aca="false">J209+#REF!+J456+J519+J782+#REF!+#REF!+J1021+#REF!+J1126+J1128+#REF!+J1244+#REF!</f>
        <v>#REF!</v>
      </c>
      <c r="AM7" s="8" t="n">
        <f aca="false">J211</f>
        <v>0</v>
      </c>
      <c r="AN7" s="8" t="n">
        <f aca="false">J461</f>
        <v>0</v>
      </c>
      <c r="AO7" s="8" t="n">
        <f aca="false">J521+J784</f>
        <v>0</v>
      </c>
      <c r="AP7" s="8" t="e">
        <f aca="false">#REF!+J1021+#REF!+J1126+J1128+#REF!+J1244+#REF!</f>
        <v>#REF!</v>
      </c>
      <c r="AQ7" s="8" t="e">
        <f aca="false">#REF!+#REF!</f>
        <v>#REF!</v>
      </c>
      <c r="AR7" s="2" t="e">
        <f aca="false">SUBTOTAL(9,AM7:AQ7)</f>
        <v>#REF!</v>
      </c>
      <c r="AS7" s="2" t="e">
        <f aca="false">5048000-AR7</f>
        <v>#REF!</v>
      </c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20" t="s">
        <v>36</v>
      </c>
      <c r="I8" s="20" t="s">
        <v>36</v>
      </c>
      <c r="J8" s="20" t="s">
        <v>36</v>
      </c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AJ8" s="8" t="e">
        <f aca="false">J9-#REF!-J141</f>
        <v>#REF!</v>
      </c>
    </row>
    <row r="9" s="29" customFormat="true" ht="27" hidden="false" customHeight="true" outlineLevel="0" collapsed="false">
      <c r="A9" s="23" t="s">
        <v>37</v>
      </c>
      <c r="B9" s="24" t="n">
        <v>981</v>
      </c>
      <c r="C9" s="25" t="s">
        <v>38</v>
      </c>
      <c r="D9" s="25" t="s">
        <v>39</v>
      </c>
      <c r="E9" s="25" t="s">
        <v>40</v>
      </c>
      <c r="F9" s="25"/>
      <c r="G9" s="25"/>
      <c r="H9" s="26" t="e">
        <f aca="false">H10+H255+H322+H372+#REF!+H330+#REF!</f>
        <v>#REF!</v>
      </c>
      <c r="I9" s="26" t="e">
        <f aca="false">I10+I255+I322+I372+#REF!+I330+#REF!</f>
        <v>#REF!</v>
      </c>
      <c r="J9" s="26" t="n">
        <f aca="false">J10+J255+J322+J372+J330+J244</f>
        <v>37672710.68</v>
      </c>
      <c r="K9" s="26"/>
      <c r="L9" s="26" t="e">
        <f aca="false">L10+L255+L322+L373+#REF!+L377</f>
        <v>#REF!</v>
      </c>
      <c r="M9" s="26" t="e">
        <f aca="false">M10+M255+M322+M373+#REF!+M377</f>
        <v>#REF!</v>
      </c>
      <c r="N9" s="26" t="e">
        <f aca="false">N10+N255+N322+N373+#REF!+N377</f>
        <v>#REF!</v>
      </c>
      <c r="O9" s="26" t="e">
        <f aca="false">O10+O255+O322+O373+#REF!+O377</f>
        <v>#REF!</v>
      </c>
      <c r="P9" s="26" t="e">
        <f aca="false">P10+P255+P322+P373+#REF!+P377</f>
        <v>#REF!</v>
      </c>
      <c r="Q9" s="26" t="e">
        <f aca="false">Q10+Q255+Q322+Q373+#REF!+Q377</f>
        <v>#REF!</v>
      </c>
      <c r="R9" s="26" t="e">
        <f aca="false">R10+R255+R322+R373+#REF!+R377</f>
        <v>#REF!</v>
      </c>
      <c r="S9" s="26" t="e">
        <f aca="false">S10+S255+S322+S373+#REF!+S377</f>
        <v>#REF!</v>
      </c>
      <c r="T9" s="26" t="e">
        <f aca="false">T10+T255+T322+T373+#REF!+T377</f>
        <v>#REF!</v>
      </c>
      <c r="U9" s="26" t="e">
        <f aca="false">U10+U255+U322+U373+#REF!+U377</f>
        <v>#REF!</v>
      </c>
      <c r="V9" s="26" t="e">
        <f aca="false">V10+V255+V322+V373+#REF!+V377</f>
        <v>#REF!</v>
      </c>
      <c r="W9" s="26" t="e">
        <f aca="false">W10+W255+W322+W373+#REF!+W377</f>
        <v>#REF!</v>
      </c>
      <c r="X9" s="27"/>
      <c r="Y9" s="28"/>
      <c r="AJ9" s="29" t="n">
        <v>29272649.5</v>
      </c>
      <c r="AK9" s="28" t="n">
        <f aca="false">AJ9-J9</f>
        <v>-8400061.18</v>
      </c>
      <c r="AL9" s="28" t="e">
        <f aca="false">J9-#REF!-J141-300000+490000.01</f>
        <v>#REF!</v>
      </c>
      <c r="AM9" s="29" t="n">
        <v>48188163</v>
      </c>
      <c r="AN9" s="28" t="e">
        <f aca="false">AM9-AL9</f>
        <v>#REF!</v>
      </c>
      <c r="AP9" s="28" t="e">
        <f aca="false">AL9+2234130</f>
        <v>#REF!</v>
      </c>
    </row>
    <row r="10" s="29" customFormat="true" ht="13.5" hidden="false" customHeight="true" outlineLevel="0" collapsed="false">
      <c r="A10" s="30" t="s">
        <v>41</v>
      </c>
      <c r="B10" s="31" t="n">
        <v>981</v>
      </c>
      <c r="C10" s="32" t="s">
        <v>42</v>
      </c>
      <c r="D10" s="32" t="s">
        <v>39</v>
      </c>
      <c r="E10" s="32" t="s">
        <v>40</v>
      </c>
      <c r="F10" s="32"/>
      <c r="G10" s="32"/>
      <c r="H10" s="33" t="e">
        <f aca="false">SUM(H11,H28,H57,H60,H51,H73)</f>
        <v>#REF!</v>
      </c>
      <c r="I10" s="33" t="e">
        <f aca="false">SUM(I11,I28,I57,I60,I51,I73)</f>
        <v>#REF!</v>
      </c>
      <c r="J10" s="33" t="n">
        <f aca="false">SUM(J11,J28,J57,J60,J51,J73)</f>
        <v>32161589.68</v>
      </c>
      <c r="K10" s="33"/>
      <c r="L10" s="34" t="e">
        <f aca="false">SUM(L11,L28,L57,L60,L104,L109,L120,#REF!,#REF!,L132,#REF!,L135,#REF!,L141,L193)</f>
        <v>#REF!</v>
      </c>
      <c r="M10" s="34" t="e">
        <f aca="false">SUM(M11,M28,M57,M60,M104,M109,M120,#REF!,#REF!,M132,#REF!,M135,#REF!,M141,M193)</f>
        <v>#REF!</v>
      </c>
      <c r="N10" s="34" t="e">
        <f aca="false">SUM(N11,N28,N57,N60,N104,N109,N120,#REF!,#REF!,N132,#REF!,N135,#REF!,N141,N193)</f>
        <v>#REF!</v>
      </c>
      <c r="O10" s="34" t="e">
        <f aca="false">SUM(O11,O28,O57,O60,O104,O109,O120,#REF!,#REF!,O132,#REF!,O135,#REF!,O141,O193)</f>
        <v>#REF!</v>
      </c>
      <c r="P10" s="34" t="e">
        <f aca="false">SUM(P11,P28,P57,P60,P104,P109,P120,#REF!,#REF!,P132,#REF!,P135,#REF!,P141,P193)</f>
        <v>#REF!</v>
      </c>
      <c r="Q10" s="34" t="e">
        <f aca="false">SUM(Q11,Q28,Q57,Q60,Q104,Q109,Q120,#REF!,#REF!,Q132,#REF!,Q135,#REF!,Q141,Q193)</f>
        <v>#REF!</v>
      </c>
      <c r="R10" s="34" t="e">
        <f aca="false">SUM(R11,R28,R57,R60,R104,R109,R120,#REF!,#REF!,R132,#REF!,R135,#REF!,R141,R193)</f>
        <v>#REF!</v>
      </c>
      <c r="S10" s="34" t="e">
        <f aca="false">SUM(S11,S28,S57,S60,S104,S109,S120,#REF!,#REF!,S132,#REF!,S135,#REF!,S141,S193)</f>
        <v>#REF!</v>
      </c>
      <c r="T10" s="34" t="e">
        <f aca="false">SUM(T11,T28,T57,T60,T104,T109,T120,#REF!,#REF!,T132,#REF!,T135,#REF!,T141,T193)</f>
        <v>#REF!</v>
      </c>
      <c r="U10" s="34" t="e">
        <f aca="false">SUM(U11,U28,U57,U60,U104,U109,U120,#REF!,#REF!,U132,#REF!,U135,#REF!,U141,U193)</f>
        <v>#REF!</v>
      </c>
      <c r="V10" s="34" t="e">
        <f aca="false">SUM(V11,V28,V57,V60,V104,V109,V120,#REF!,#REF!,V132,#REF!,V135,#REF!,V141,V193)</f>
        <v>#REF!</v>
      </c>
      <c r="W10" s="34" t="e">
        <f aca="false">SUM(W11,W28,W57,W60,W104,W109,W120,#REF!,#REF!,W132,#REF!,W135,#REF!,W141,W193)</f>
        <v>#REF!</v>
      </c>
      <c r="X10" s="27"/>
      <c r="Y10" s="28"/>
      <c r="AJ10" s="29" t="n">
        <v>19922849.5</v>
      </c>
      <c r="AK10" s="28" t="n">
        <f aca="false">AJ10-J10</f>
        <v>-12238740.18</v>
      </c>
    </row>
    <row r="11" s="29" customFormat="true" ht="25.5" hidden="false" customHeight="true" outlineLevel="0" collapsed="false">
      <c r="A11" s="35" t="s">
        <v>43</v>
      </c>
      <c r="B11" s="36" t="s">
        <v>44</v>
      </c>
      <c r="C11" s="36" t="s">
        <v>45</v>
      </c>
      <c r="D11" s="36" t="s">
        <v>39</v>
      </c>
      <c r="E11" s="36" t="s">
        <v>40</v>
      </c>
      <c r="F11" s="36"/>
      <c r="G11" s="36"/>
      <c r="H11" s="37" t="n">
        <f aca="false">SUM(H12)</f>
        <v>1541223</v>
      </c>
      <c r="I11" s="37" t="n">
        <f aca="false">SUM(I12)</f>
        <v>0</v>
      </c>
      <c r="J11" s="37" t="n">
        <f aca="false">SUM(J12)</f>
        <v>2727959.08</v>
      </c>
      <c r="K11" s="37"/>
      <c r="L11" s="37" t="n">
        <f aca="false">SUM(L12)</f>
        <v>30000</v>
      </c>
      <c r="M11" s="37" t="n">
        <f aca="false">SUM(M12)</f>
        <v>117806</v>
      </c>
      <c r="N11" s="37" t="n">
        <f aca="false">SUM(N12)</f>
        <v>116806</v>
      </c>
      <c r="O11" s="37" t="n">
        <f aca="false">SUM(O12)</f>
        <v>94065</v>
      </c>
      <c r="P11" s="37" t="n">
        <f aca="false">SUM(P12)</f>
        <v>116806</v>
      </c>
      <c r="Q11" s="37" t="n">
        <f aca="false">SUM(Q12)</f>
        <v>392409</v>
      </c>
      <c r="R11" s="37" t="n">
        <f aca="false">SUM(R12)</f>
        <v>119819</v>
      </c>
      <c r="S11" s="37" t="n">
        <f aca="false">SUM(S12)</f>
        <v>119819</v>
      </c>
      <c r="T11" s="37" t="n">
        <f aca="false">SUM(T12)</f>
        <v>119819</v>
      </c>
      <c r="U11" s="37" t="n">
        <f aca="false">SUM(U12)</f>
        <v>119819</v>
      </c>
      <c r="V11" s="37" t="n">
        <f aca="false">SUM(V12)</f>
        <v>119819</v>
      </c>
      <c r="W11" s="37" t="n">
        <f aca="false">SUM(W12)</f>
        <v>121586</v>
      </c>
      <c r="X11" s="27"/>
      <c r="Y11" s="28"/>
      <c r="AJ11" s="29" t="n">
        <v>1633688</v>
      </c>
      <c r="AK11" s="28" t="n">
        <f aca="false">AJ11-J11</f>
        <v>-1094271.08</v>
      </c>
    </row>
    <row r="12" s="29" customFormat="true" ht="25.5" hidden="false" customHeight="true" outlineLevel="0" collapsed="false">
      <c r="A12" s="38" t="s">
        <v>46</v>
      </c>
      <c r="B12" s="39" t="s">
        <v>44</v>
      </c>
      <c r="C12" s="39" t="s">
        <v>45</v>
      </c>
      <c r="D12" s="39" t="s">
        <v>47</v>
      </c>
      <c r="E12" s="39" t="s">
        <v>40</v>
      </c>
      <c r="F12" s="39"/>
      <c r="G12" s="39"/>
      <c r="H12" s="40" t="n">
        <f aca="false">SUM(H13)</f>
        <v>1541223</v>
      </c>
      <c r="I12" s="40" t="n">
        <f aca="false">SUM(I13)</f>
        <v>0</v>
      </c>
      <c r="J12" s="40" t="n">
        <f aca="false">J13+J16+J20+J18+J23</f>
        <v>2727959.08</v>
      </c>
      <c r="K12" s="41"/>
      <c r="L12" s="41" t="n">
        <f aca="false">SUM(L13)</f>
        <v>30000</v>
      </c>
      <c r="M12" s="41" t="n">
        <f aca="false">SUM(M13)</f>
        <v>117806</v>
      </c>
      <c r="N12" s="41" t="n">
        <f aca="false">SUM(N13)</f>
        <v>116806</v>
      </c>
      <c r="O12" s="41" t="n">
        <f aca="false">SUM(O13)</f>
        <v>94065</v>
      </c>
      <c r="P12" s="41" t="n">
        <f aca="false">SUM(P13)</f>
        <v>116806</v>
      </c>
      <c r="Q12" s="41" t="n">
        <f aca="false">SUM(Q13)</f>
        <v>392409</v>
      </c>
      <c r="R12" s="41" t="n">
        <f aca="false">SUM(R13)</f>
        <v>119819</v>
      </c>
      <c r="S12" s="41" t="n">
        <f aca="false">SUM(S13)</f>
        <v>119819</v>
      </c>
      <c r="T12" s="41" t="n">
        <f aca="false">SUM(T13)</f>
        <v>119819</v>
      </c>
      <c r="U12" s="41" t="n">
        <f aca="false">SUM(U13)</f>
        <v>119819</v>
      </c>
      <c r="V12" s="41" t="n">
        <f aca="false">SUM(V13)</f>
        <v>119819</v>
      </c>
      <c r="W12" s="41" t="n">
        <f aca="false">SUM(W13)</f>
        <v>121586</v>
      </c>
      <c r="X12" s="27"/>
      <c r="Y12" s="28"/>
      <c r="AJ12" s="29" t="n">
        <v>1633688</v>
      </c>
      <c r="AK12" s="28" t="n">
        <f aca="false">AJ12-J12</f>
        <v>-1094271.08</v>
      </c>
    </row>
    <row r="13" s="29" customFormat="true" ht="12.75" hidden="false" customHeight="true" outlineLevel="0" collapsed="false">
      <c r="A13" s="42" t="s">
        <v>48</v>
      </c>
      <c r="B13" s="43" t="s">
        <v>44</v>
      </c>
      <c r="C13" s="43" t="s">
        <v>45</v>
      </c>
      <c r="D13" s="43" t="s">
        <v>47</v>
      </c>
      <c r="E13" s="43" t="s">
        <v>49</v>
      </c>
      <c r="F13" s="43"/>
      <c r="G13" s="43"/>
      <c r="H13" s="41" t="n">
        <f aca="false">SUM(H14:H15)</f>
        <v>1541223</v>
      </c>
      <c r="I13" s="41" t="n">
        <f aca="false">SUM(I14:I15)</f>
        <v>0</v>
      </c>
      <c r="J13" s="41" t="n">
        <f aca="false">SUM(J14:J15)</f>
        <v>2086038.6</v>
      </c>
      <c r="K13" s="41"/>
      <c r="L13" s="41" t="n">
        <f aca="false">SUM(L14:L15)</f>
        <v>30000</v>
      </c>
      <c r="M13" s="41" t="n">
        <f aca="false">SUM(M14:M15)</f>
        <v>117806</v>
      </c>
      <c r="N13" s="41" t="n">
        <f aca="false">SUM(N14:N15)</f>
        <v>116806</v>
      </c>
      <c r="O13" s="41" t="n">
        <f aca="false">SUM(O14:O15)</f>
        <v>94065</v>
      </c>
      <c r="P13" s="41" t="n">
        <f aca="false">SUM(P14:P15)</f>
        <v>116806</v>
      </c>
      <c r="Q13" s="41" t="n">
        <f aca="false">SUM(Q14:Q15)</f>
        <v>392409</v>
      </c>
      <c r="R13" s="41" t="n">
        <f aca="false">SUM(R14:R15)</f>
        <v>119819</v>
      </c>
      <c r="S13" s="41" t="n">
        <f aca="false">SUM(S14:S15)</f>
        <v>119819</v>
      </c>
      <c r="T13" s="41" t="n">
        <f aca="false">SUM(T14:T15)</f>
        <v>119819</v>
      </c>
      <c r="U13" s="41" t="n">
        <f aca="false">SUM(U14:U15)</f>
        <v>119819</v>
      </c>
      <c r="V13" s="41" t="n">
        <f aca="false">SUM(V14:V15)</f>
        <v>119819</v>
      </c>
      <c r="W13" s="41" t="n">
        <f aca="false">SUM(W14:W15)</f>
        <v>121586</v>
      </c>
      <c r="X13" s="27"/>
      <c r="Y13" s="28"/>
      <c r="AJ13" s="29" t="n">
        <v>1633688</v>
      </c>
      <c r="AK13" s="28" t="n">
        <f aca="false">AJ13-J13</f>
        <v>-452350.6</v>
      </c>
      <c r="AN13" s="29" t="n">
        <v>2234130</v>
      </c>
    </row>
    <row r="14" s="29" customFormat="true" ht="12.75" hidden="false" customHeight="true" outlineLevel="0" collapsed="false">
      <c r="A14" s="44" t="s">
        <v>50</v>
      </c>
      <c r="B14" s="45" t="s">
        <v>44</v>
      </c>
      <c r="C14" s="45" t="s">
        <v>45</v>
      </c>
      <c r="D14" s="45" t="s">
        <v>47</v>
      </c>
      <c r="E14" s="45" t="s">
        <v>49</v>
      </c>
      <c r="F14" s="45" t="s">
        <v>51</v>
      </c>
      <c r="G14" s="45"/>
      <c r="H14" s="46" t="n">
        <f aca="false">1392630-208895</f>
        <v>1183735</v>
      </c>
      <c r="I14" s="46"/>
      <c r="J14" s="46" t="n">
        <v>2086038.6</v>
      </c>
      <c r="K14" s="46"/>
      <c r="L14" s="46" t="n">
        <v>30000</v>
      </c>
      <c r="M14" s="46" t="n">
        <v>88039</v>
      </c>
      <c r="N14" s="46" t="n">
        <v>87039</v>
      </c>
      <c r="O14" s="46" t="n">
        <v>64298</v>
      </c>
      <c r="P14" s="46" t="n">
        <v>87039</v>
      </c>
      <c r="Q14" s="46" t="n">
        <v>285345</v>
      </c>
      <c r="R14" s="46" t="n">
        <v>90039</v>
      </c>
      <c r="S14" s="46" t="n">
        <v>90039</v>
      </c>
      <c r="T14" s="46" t="n">
        <v>90039</v>
      </c>
      <c r="U14" s="46" t="n">
        <v>90039</v>
      </c>
      <c r="V14" s="46" t="n">
        <v>90039</v>
      </c>
      <c r="W14" s="46" t="n">
        <v>91780</v>
      </c>
      <c r="X14" s="27"/>
      <c r="Y14" s="28"/>
      <c r="AJ14" s="29" t="n">
        <v>1254753</v>
      </c>
      <c r="AK14" s="28" t="n">
        <f aca="false">AJ14-J14</f>
        <v>-831285.6</v>
      </c>
    </row>
    <row r="15" s="29" customFormat="true" ht="12.75" hidden="false" customHeight="true" outlineLevel="0" collapsed="false">
      <c r="A15" s="44" t="s">
        <v>52</v>
      </c>
      <c r="B15" s="45" t="s">
        <v>44</v>
      </c>
      <c r="C15" s="45" t="s">
        <v>45</v>
      </c>
      <c r="D15" s="45" t="s">
        <v>47</v>
      </c>
      <c r="E15" s="45" t="s">
        <v>49</v>
      </c>
      <c r="F15" s="45" t="s">
        <v>53</v>
      </c>
      <c r="G15" s="45"/>
      <c r="H15" s="46" t="n">
        <v>357488</v>
      </c>
      <c r="I15" s="46"/>
      <c r="J15" s="46"/>
      <c r="K15" s="46"/>
      <c r="L15" s="46"/>
      <c r="M15" s="46" t="n">
        <v>29767</v>
      </c>
      <c r="N15" s="46" t="n">
        <v>29767</v>
      </c>
      <c r="O15" s="46" t="n">
        <v>29767</v>
      </c>
      <c r="P15" s="46" t="n">
        <v>29767</v>
      </c>
      <c r="Q15" s="46" t="n">
        <v>107064</v>
      </c>
      <c r="R15" s="46" t="n">
        <v>29780</v>
      </c>
      <c r="S15" s="46" t="n">
        <v>29780</v>
      </c>
      <c r="T15" s="46" t="n">
        <v>29780</v>
      </c>
      <c r="U15" s="46" t="n">
        <v>29780</v>
      </c>
      <c r="V15" s="46" t="n">
        <v>29780</v>
      </c>
      <c r="W15" s="46" t="n">
        <v>29806</v>
      </c>
      <c r="X15" s="27"/>
      <c r="Y15" s="28"/>
      <c r="AJ15" s="29" t="n">
        <v>378935</v>
      </c>
      <c r="AK15" s="28" t="n">
        <f aca="false">AJ15-J15</f>
        <v>378935</v>
      </c>
      <c r="AN15" s="28" t="e">
        <f aca="false">AN13-AN9</f>
        <v>#REF!</v>
      </c>
    </row>
    <row r="16" s="29" customFormat="true" ht="25.5" hidden="false" customHeight="true" outlineLevel="0" collapsed="false">
      <c r="A16" s="42" t="s">
        <v>54</v>
      </c>
      <c r="B16" s="43" t="s">
        <v>44</v>
      </c>
      <c r="C16" s="43" t="s">
        <v>45</v>
      </c>
      <c r="D16" s="43" t="s">
        <v>47</v>
      </c>
      <c r="E16" s="43" t="s">
        <v>55</v>
      </c>
      <c r="F16" s="43"/>
      <c r="G16" s="43"/>
      <c r="H16" s="47" t="n">
        <f aca="false">SUM(H28:H31)</f>
        <v>13394691</v>
      </c>
      <c r="I16" s="47" t="n">
        <f aca="false">SUM(I28:I31)</f>
        <v>0</v>
      </c>
      <c r="J16" s="47" t="n">
        <f aca="false">J17</f>
        <v>12000</v>
      </c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27"/>
      <c r="Y16" s="28"/>
      <c r="AK16" s="28"/>
      <c r="AN16" s="28"/>
    </row>
    <row r="17" s="29" customFormat="true" ht="12.75" hidden="false" customHeight="true" outlineLevel="0" collapsed="false">
      <c r="A17" s="44" t="s">
        <v>56</v>
      </c>
      <c r="B17" s="45" t="s">
        <v>44</v>
      </c>
      <c r="C17" s="45" t="s">
        <v>45</v>
      </c>
      <c r="D17" s="45" t="s">
        <v>47</v>
      </c>
      <c r="E17" s="45" t="s">
        <v>55</v>
      </c>
      <c r="F17" s="45" t="s">
        <v>57</v>
      </c>
      <c r="G17" s="45"/>
      <c r="H17" s="46"/>
      <c r="I17" s="46"/>
      <c r="J17" s="46" t="n">
        <v>12000</v>
      </c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27"/>
      <c r="Y17" s="28"/>
      <c r="AK17" s="28"/>
      <c r="AN17" s="28"/>
    </row>
    <row r="18" s="29" customFormat="true" ht="38.25" hidden="false" customHeight="true" outlineLevel="0" collapsed="false">
      <c r="A18" s="42" t="s">
        <v>58</v>
      </c>
      <c r="B18" s="43" t="s">
        <v>44</v>
      </c>
      <c r="C18" s="43" t="s">
        <v>45</v>
      </c>
      <c r="D18" s="43" t="s">
        <v>47</v>
      </c>
      <c r="E18" s="43" t="s">
        <v>59</v>
      </c>
      <c r="F18" s="43"/>
      <c r="G18" s="43"/>
      <c r="H18" s="47" t="n">
        <f aca="false">SUM(H30:H33)</f>
        <v>7080316</v>
      </c>
      <c r="I18" s="47" t="n">
        <f aca="false">SUM(I30:I33)</f>
        <v>0</v>
      </c>
      <c r="J18" s="47" t="n">
        <f aca="false">J19</f>
        <v>629920.48</v>
      </c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27"/>
      <c r="Y18" s="28"/>
      <c r="AK18" s="28"/>
      <c r="AN18" s="28"/>
    </row>
    <row r="19" s="29" customFormat="true" ht="12.75" hidden="false" customHeight="true" outlineLevel="0" collapsed="false">
      <c r="A19" s="44" t="s">
        <v>52</v>
      </c>
      <c r="B19" s="45" t="s">
        <v>44</v>
      </c>
      <c r="C19" s="45" t="s">
        <v>45</v>
      </c>
      <c r="D19" s="45" t="s">
        <v>47</v>
      </c>
      <c r="E19" s="45" t="s">
        <v>59</v>
      </c>
      <c r="F19" s="45" t="s">
        <v>53</v>
      </c>
      <c r="G19" s="45"/>
      <c r="H19" s="46"/>
      <c r="I19" s="46"/>
      <c r="J19" s="46" t="n">
        <f aca="false">629983.66-63.18</f>
        <v>629920.48</v>
      </c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27"/>
      <c r="Y19" s="28"/>
      <c r="AK19" s="28"/>
      <c r="AN19" s="28"/>
    </row>
    <row r="20" s="29" customFormat="true" ht="40.5" hidden="false" customHeight="true" outlineLevel="0" collapsed="false">
      <c r="A20" s="48" t="s">
        <v>60</v>
      </c>
      <c r="B20" s="43" t="s">
        <v>44</v>
      </c>
      <c r="C20" s="43" t="s">
        <v>45</v>
      </c>
      <c r="D20" s="43" t="s">
        <v>61</v>
      </c>
      <c r="E20" s="43"/>
      <c r="F20" s="43"/>
      <c r="G20" s="43"/>
      <c r="H20" s="47" t="n">
        <f aca="false">SUM(H29:H32)</f>
        <v>10631174</v>
      </c>
      <c r="I20" s="47" t="n">
        <f aca="false">SUM(I29:I32)</f>
        <v>0</v>
      </c>
      <c r="J20" s="47" t="n">
        <f aca="false">J21</f>
        <v>0</v>
      </c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27"/>
      <c r="Y20" s="28"/>
      <c r="AK20" s="28"/>
      <c r="AN20" s="28"/>
    </row>
    <row r="21" s="29" customFormat="true" ht="12.75" hidden="false" customHeight="true" outlineLevel="0" collapsed="false">
      <c r="A21" s="49" t="s">
        <v>62</v>
      </c>
      <c r="B21" s="50" t="s">
        <v>44</v>
      </c>
      <c r="C21" s="50" t="s">
        <v>45</v>
      </c>
      <c r="D21" s="50" t="s">
        <v>61</v>
      </c>
      <c r="E21" s="50" t="s">
        <v>63</v>
      </c>
      <c r="F21" s="50"/>
      <c r="G21" s="45"/>
      <c r="H21" s="46"/>
      <c r="I21" s="46"/>
      <c r="J21" s="51" t="n">
        <f aca="false">J22</f>
        <v>0</v>
      </c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27"/>
      <c r="Y21" s="28"/>
      <c r="AK21" s="28"/>
      <c r="AN21" s="28"/>
    </row>
    <row r="22" s="29" customFormat="true" ht="12.75" hidden="false" customHeight="true" outlineLevel="0" collapsed="false">
      <c r="A22" s="52" t="s">
        <v>64</v>
      </c>
      <c r="B22" s="45" t="s">
        <v>44</v>
      </c>
      <c r="C22" s="45" t="s">
        <v>45</v>
      </c>
      <c r="D22" s="45" t="s">
        <v>61</v>
      </c>
      <c r="E22" s="45" t="s">
        <v>63</v>
      </c>
      <c r="F22" s="45" t="s">
        <v>65</v>
      </c>
      <c r="G22" s="45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27"/>
      <c r="Y22" s="28"/>
      <c r="AK22" s="28"/>
      <c r="AN22" s="28"/>
    </row>
    <row r="23" s="29" customFormat="true" ht="27" hidden="false" customHeight="true" outlineLevel="0" collapsed="false">
      <c r="A23" s="53" t="s">
        <v>66</v>
      </c>
      <c r="B23" s="54" t="s">
        <v>44</v>
      </c>
      <c r="C23" s="54" t="s">
        <v>45</v>
      </c>
      <c r="D23" s="54" t="s">
        <v>67</v>
      </c>
      <c r="E23" s="54" t="s">
        <v>40</v>
      </c>
      <c r="F23" s="54"/>
      <c r="G23" s="45"/>
      <c r="H23" s="46"/>
      <c r="I23" s="46"/>
      <c r="J23" s="55" t="n">
        <f aca="false">J25+J27</f>
        <v>0</v>
      </c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27"/>
      <c r="Y23" s="28"/>
      <c r="AK23" s="28"/>
      <c r="AN23" s="28"/>
    </row>
    <row r="24" s="29" customFormat="true" ht="12.75" hidden="false" customHeight="true" outlineLevel="0" collapsed="false">
      <c r="A24" s="42" t="s">
        <v>48</v>
      </c>
      <c r="B24" s="43" t="s">
        <v>44</v>
      </c>
      <c r="C24" s="43" t="s">
        <v>45</v>
      </c>
      <c r="D24" s="43" t="s">
        <v>67</v>
      </c>
      <c r="E24" s="43" t="s">
        <v>49</v>
      </c>
      <c r="F24" s="43"/>
      <c r="G24" s="45"/>
      <c r="H24" s="46"/>
      <c r="I24" s="46"/>
      <c r="J24" s="51" t="n">
        <f aca="false">J25</f>
        <v>0</v>
      </c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27"/>
      <c r="Y24" s="28"/>
      <c r="AK24" s="28"/>
      <c r="AN24" s="28"/>
    </row>
    <row r="25" s="29" customFormat="true" ht="12.75" hidden="false" customHeight="true" outlineLevel="0" collapsed="false">
      <c r="A25" s="44" t="s">
        <v>50</v>
      </c>
      <c r="B25" s="45" t="s">
        <v>44</v>
      </c>
      <c r="C25" s="45" t="s">
        <v>45</v>
      </c>
      <c r="D25" s="45" t="s">
        <v>67</v>
      </c>
      <c r="E25" s="45" t="s">
        <v>49</v>
      </c>
      <c r="F25" s="45" t="s">
        <v>51</v>
      </c>
      <c r="G25" s="45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27"/>
      <c r="Y25" s="28"/>
      <c r="AK25" s="28"/>
      <c r="AN25" s="28"/>
    </row>
    <row r="26" s="29" customFormat="true" ht="38.25" hidden="false" customHeight="true" outlineLevel="0" collapsed="false">
      <c r="A26" s="42" t="s">
        <v>58</v>
      </c>
      <c r="B26" s="43" t="s">
        <v>44</v>
      </c>
      <c r="C26" s="43" t="s">
        <v>45</v>
      </c>
      <c r="D26" s="43" t="s">
        <v>68</v>
      </c>
      <c r="E26" s="43" t="s">
        <v>59</v>
      </c>
      <c r="F26" s="43"/>
      <c r="G26" s="45"/>
      <c r="H26" s="46"/>
      <c r="I26" s="46"/>
      <c r="J26" s="51" t="n">
        <f aca="false">J27</f>
        <v>0</v>
      </c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27"/>
      <c r="Y26" s="28"/>
      <c r="AK26" s="28"/>
      <c r="AN26" s="28"/>
    </row>
    <row r="27" s="29" customFormat="true" ht="12.75" hidden="false" customHeight="true" outlineLevel="0" collapsed="false">
      <c r="A27" s="44" t="s">
        <v>52</v>
      </c>
      <c r="B27" s="45" t="s">
        <v>44</v>
      </c>
      <c r="C27" s="45" t="s">
        <v>45</v>
      </c>
      <c r="D27" s="45" t="s">
        <v>67</v>
      </c>
      <c r="E27" s="45" t="s">
        <v>59</v>
      </c>
      <c r="F27" s="45" t="s">
        <v>53</v>
      </c>
      <c r="G27" s="45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27"/>
      <c r="Y27" s="28"/>
      <c r="AK27" s="28"/>
      <c r="AN27" s="28"/>
    </row>
    <row r="28" s="29" customFormat="true" ht="40.5" hidden="false" customHeight="true" outlineLevel="0" collapsed="false">
      <c r="A28" s="56" t="s">
        <v>69</v>
      </c>
      <c r="B28" s="57" t="s">
        <v>44</v>
      </c>
      <c r="C28" s="57" t="s">
        <v>70</v>
      </c>
      <c r="D28" s="57" t="s">
        <v>39</v>
      </c>
      <c r="E28" s="57" t="s">
        <v>40</v>
      </c>
      <c r="F28" s="57"/>
      <c r="G28" s="36"/>
      <c r="H28" s="58" t="n">
        <f aca="false">SUM(H29)</f>
        <v>3572258</v>
      </c>
      <c r="I28" s="58" t="n">
        <f aca="false">SUM(I29)</f>
        <v>0</v>
      </c>
      <c r="J28" s="58" t="n">
        <f aca="false">SUM(J29)</f>
        <v>4957887.07</v>
      </c>
      <c r="K28" s="58"/>
      <c r="L28" s="58" t="n">
        <f aca="false">SUM(L29)</f>
        <v>263976</v>
      </c>
      <c r="M28" s="58" t="n">
        <f aca="false">SUM(M29)</f>
        <v>1617461.86</v>
      </c>
      <c r="N28" s="58" t="n">
        <f aca="false">SUM(N29)</f>
        <v>595148</v>
      </c>
      <c r="O28" s="58" t="n">
        <f aca="false">SUM(O29)</f>
        <v>294521</v>
      </c>
      <c r="P28" s="58" t="n">
        <f aca="false">SUM(P29)</f>
        <v>425799</v>
      </c>
      <c r="Q28" s="58" t="n">
        <f aca="false">SUM(Q29)</f>
        <v>233680</v>
      </c>
      <c r="R28" s="58" t="n">
        <f aca="false">SUM(R29)</f>
        <v>228680</v>
      </c>
      <c r="S28" s="58" t="n">
        <f aca="false">SUM(S29)</f>
        <v>228680</v>
      </c>
      <c r="T28" s="58" t="n">
        <f aca="false">SUM(T29)</f>
        <v>228680</v>
      </c>
      <c r="U28" s="58" t="n">
        <f aca="false">SUM(U29)</f>
        <v>228680</v>
      </c>
      <c r="V28" s="58" t="n">
        <f aca="false">SUM(V29)</f>
        <v>228680</v>
      </c>
      <c r="W28" s="58" t="n">
        <f aca="false">SUM(W29)</f>
        <v>213026</v>
      </c>
      <c r="X28" s="27"/>
      <c r="Y28" s="28"/>
      <c r="AJ28" s="29" t="n">
        <v>3291262</v>
      </c>
      <c r="AK28" s="28" t="n">
        <f aca="false">AJ28-J28</f>
        <v>-1666625.07</v>
      </c>
    </row>
    <row r="29" s="29" customFormat="true" ht="25.5" hidden="false" customHeight="true" outlineLevel="0" collapsed="false">
      <c r="A29" s="59" t="s">
        <v>71</v>
      </c>
      <c r="B29" s="39" t="s">
        <v>44</v>
      </c>
      <c r="C29" s="39" t="s">
        <v>70</v>
      </c>
      <c r="D29" s="39" t="s">
        <v>72</v>
      </c>
      <c r="E29" s="39" t="s">
        <v>40</v>
      </c>
      <c r="F29" s="39"/>
      <c r="G29" s="39"/>
      <c r="H29" s="60" t="n">
        <f aca="false">SUM(H30)</f>
        <v>3572258</v>
      </c>
      <c r="I29" s="60" t="n">
        <f aca="false">SUM(I30)</f>
        <v>0</v>
      </c>
      <c r="J29" s="60" t="n">
        <f aca="false">SUM(J30,J33,J37,J35,J41)+J43+J46</f>
        <v>4957887.07</v>
      </c>
      <c r="K29" s="47"/>
      <c r="L29" s="47" t="n">
        <f aca="false">SUM(L30)</f>
        <v>263976</v>
      </c>
      <c r="M29" s="47" t="n">
        <f aca="false">SUM(M30)</f>
        <v>1617461.86</v>
      </c>
      <c r="N29" s="47" t="n">
        <f aca="false">SUM(N30)</f>
        <v>595148</v>
      </c>
      <c r="O29" s="47" t="n">
        <f aca="false">SUM(O30)</f>
        <v>294521</v>
      </c>
      <c r="P29" s="47" t="n">
        <f aca="false">SUM(P30)</f>
        <v>425799</v>
      </c>
      <c r="Q29" s="47" t="n">
        <f aca="false">SUM(Q30)</f>
        <v>233680</v>
      </c>
      <c r="R29" s="47" t="n">
        <f aca="false">SUM(R30)</f>
        <v>228680</v>
      </c>
      <c r="S29" s="47" t="n">
        <f aca="false">SUM(S30)</f>
        <v>228680</v>
      </c>
      <c r="T29" s="47" t="n">
        <f aca="false">SUM(T30)</f>
        <v>228680</v>
      </c>
      <c r="U29" s="47" t="n">
        <f aca="false">SUM(U30)</f>
        <v>228680</v>
      </c>
      <c r="V29" s="47" t="n">
        <f aca="false">SUM(V30)</f>
        <v>228680</v>
      </c>
      <c r="W29" s="47" t="n">
        <f aca="false">SUM(W30)</f>
        <v>213026</v>
      </c>
      <c r="X29" s="27"/>
      <c r="Y29" s="28"/>
      <c r="AJ29" s="29" t="n">
        <v>3291262</v>
      </c>
      <c r="AK29" s="28" t="n">
        <f aca="false">AJ29-J29</f>
        <v>-1666625.07</v>
      </c>
    </row>
    <row r="30" s="29" customFormat="true" ht="12.75" hidden="false" customHeight="true" outlineLevel="0" collapsed="false">
      <c r="A30" s="42" t="s">
        <v>48</v>
      </c>
      <c r="B30" s="43" t="s">
        <v>44</v>
      </c>
      <c r="C30" s="43" t="s">
        <v>70</v>
      </c>
      <c r="D30" s="43" t="s">
        <v>72</v>
      </c>
      <c r="E30" s="43" t="s">
        <v>49</v>
      </c>
      <c r="F30" s="43"/>
      <c r="G30" s="43"/>
      <c r="H30" s="47" t="n">
        <f aca="false">SUM(H31:H39)</f>
        <v>3572258</v>
      </c>
      <c r="I30" s="47" t="n">
        <f aca="false">SUM(I31:I39)</f>
        <v>0</v>
      </c>
      <c r="J30" s="47" t="n">
        <f aca="false">SUM(J31:J32)</f>
        <v>3806748.9</v>
      </c>
      <c r="K30" s="47"/>
      <c r="L30" s="47" t="n">
        <f aca="false">SUM(L31:L39)</f>
        <v>263976</v>
      </c>
      <c r="M30" s="47" t="n">
        <f aca="false">SUM(M31:M39)</f>
        <v>1617461.86</v>
      </c>
      <c r="N30" s="47" t="n">
        <f aca="false">SUM(N31:N39)</f>
        <v>595148</v>
      </c>
      <c r="O30" s="47" t="n">
        <f aca="false">SUM(O31:O39)</f>
        <v>294521</v>
      </c>
      <c r="P30" s="47" t="n">
        <f aca="false">SUM(P31:P39)</f>
        <v>425799</v>
      </c>
      <c r="Q30" s="47" t="n">
        <f aca="false">SUM(Q31:Q39)</f>
        <v>233680</v>
      </c>
      <c r="R30" s="47" t="n">
        <f aca="false">SUM(R31:R39)</f>
        <v>228680</v>
      </c>
      <c r="S30" s="47" t="n">
        <f aca="false">SUM(S31:S39)</f>
        <v>228680</v>
      </c>
      <c r="T30" s="47" t="n">
        <f aca="false">SUM(T31:T39)</f>
        <v>228680</v>
      </c>
      <c r="U30" s="47" t="n">
        <f aca="false">SUM(U31:U39)</f>
        <v>228680</v>
      </c>
      <c r="V30" s="47" t="n">
        <f aca="false">SUM(V31:V39)</f>
        <v>228680</v>
      </c>
      <c r="W30" s="47" t="n">
        <f aca="false">SUM(W31:W39)</f>
        <v>213026</v>
      </c>
      <c r="X30" s="27"/>
      <c r="Y30" s="28"/>
      <c r="AJ30" s="29" t="n">
        <v>3291262</v>
      </c>
      <c r="AK30" s="28" t="n">
        <f aca="false">AJ30-J30</f>
        <v>-515486.9</v>
      </c>
    </row>
    <row r="31" s="29" customFormat="true" ht="12.75" hidden="false" customHeight="true" outlineLevel="0" collapsed="false">
      <c r="A31" s="44" t="s">
        <v>50</v>
      </c>
      <c r="B31" s="45" t="s">
        <v>44</v>
      </c>
      <c r="C31" s="45" t="s">
        <v>70</v>
      </c>
      <c r="D31" s="45" t="s">
        <v>72</v>
      </c>
      <c r="E31" s="45" t="s">
        <v>49</v>
      </c>
      <c r="F31" s="45" t="s">
        <v>51</v>
      </c>
      <c r="G31" s="45"/>
      <c r="H31" s="46" t="n">
        <v>2677917</v>
      </c>
      <c r="I31" s="46"/>
      <c r="J31" s="46" t="n">
        <v>3806748.9</v>
      </c>
      <c r="K31" s="46"/>
      <c r="L31" s="46" t="n">
        <v>218427</v>
      </c>
      <c r="M31" s="46" t="n">
        <f aca="false">H31*0.302</f>
        <v>808730.93</v>
      </c>
      <c r="N31" s="46" t="n">
        <v>409454</v>
      </c>
      <c r="O31" s="46" t="n">
        <v>203817</v>
      </c>
      <c r="P31" s="46" t="n">
        <v>317287</v>
      </c>
      <c r="Q31" s="46" t="n">
        <v>170780</v>
      </c>
      <c r="R31" s="46" t="n">
        <v>170780</v>
      </c>
      <c r="S31" s="46" t="n">
        <v>170780</v>
      </c>
      <c r="T31" s="46" t="n">
        <v>170780</v>
      </c>
      <c r="U31" s="46" t="n">
        <v>170780</v>
      </c>
      <c r="V31" s="46" t="n">
        <v>170780</v>
      </c>
      <c r="W31" s="46" t="n">
        <v>157652</v>
      </c>
      <c r="X31" s="27"/>
      <c r="Y31" s="28"/>
      <c r="AJ31" s="29" t="n">
        <v>2527851</v>
      </c>
      <c r="AK31" s="28" t="n">
        <f aca="false">AJ31-J31</f>
        <v>-1278897.9</v>
      </c>
    </row>
    <row r="32" s="29" customFormat="true" ht="12.75" hidden="false" customHeight="true" outlineLevel="0" collapsed="false">
      <c r="A32" s="44" t="s">
        <v>52</v>
      </c>
      <c r="B32" s="45" t="s">
        <v>44</v>
      </c>
      <c r="C32" s="45" t="s">
        <v>70</v>
      </c>
      <c r="D32" s="45" t="s">
        <v>72</v>
      </c>
      <c r="E32" s="45" t="s">
        <v>49</v>
      </c>
      <c r="F32" s="45" t="s">
        <v>53</v>
      </c>
      <c r="G32" s="45"/>
      <c r="H32" s="46" t="n">
        <f aca="false">808731+10</f>
        <v>808741</v>
      </c>
      <c r="I32" s="46"/>
      <c r="J32" s="46"/>
      <c r="K32" s="46"/>
      <c r="L32" s="46" t="n">
        <v>45549</v>
      </c>
      <c r="M32" s="46" t="n">
        <f aca="false">H31*0.302</f>
        <v>808730.93</v>
      </c>
      <c r="N32" s="46" t="n">
        <v>185694</v>
      </c>
      <c r="O32" s="46" t="n">
        <v>90704</v>
      </c>
      <c r="P32" s="46" t="n">
        <v>108512</v>
      </c>
      <c r="Q32" s="46" t="n">
        <v>57900</v>
      </c>
      <c r="R32" s="46" t="n">
        <v>57900</v>
      </c>
      <c r="S32" s="46" t="n">
        <v>57900</v>
      </c>
      <c r="T32" s="46" t="n">
        <v>57900</v>
      </c>
      <c r="U32" s="46" t="n">
        <v>57900</v>
      </c>
      <c r="V32" s="46" t="n">
        <v>57900</v>
      </c>
      <c r="W32" s="46" t="n">
        <v>55374</v>
      </c>
      <c r="X32" s="27"/>
      <c r="Y32" s="28"/>
      <c r="AJ32" s="29" t="n">
        <v>763411</v>
      </c>
      <c r="AK32" s="28" t="n">
        <f aca="false">AJ32-J32</f>
        <v>763411</v>
      </c>
    </row>
    <row r="33" s="29" customFormat="true" ht="25.5" hidden="false" customHeight="true" outlineLevel="0" collapsed="false">
      <c r="A33" s="42" t="s">
        <v>54</v>
      </c>
      <c r="B33" s="43" t="s">
        <v>44</v>
      </c>
      <c r="C33" s="43" t="s">
        <v>70</v>
      </c>
      <c r="D33" s="43" t="s">
        <v>72</v>
      </c>
      <c r="E33" s="43" t="s">
        <v>55</v>
      </c>
      <c r="F33" s="43"/>
      <c r="G33" s="43"/>
      <c r="H33" s="47" t="n">
        <f aca="false">SUM(H39:H52)</f>
        <v>21400</v>
      </c>
      <c r="I33" s="47" t="n">
        <f aca="false">SUM(I39:I52)</f>
        <v>0</v>
      </c>
      <c r="J33" s="47" t="n">
        <f aca="false">J34</f>
        <v>1500</v>
      </c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27"/>
      <c r="Y33" s="28"/>
      <c r="AJ33" s="29" t="n">
        <v>0</v>
      </c>
      <c r="AK33" s="28" t="n">
        <f aca="false">AJ33-J33</f>
        <v>-1500</v>
      </c>
    </row>
    <row r="34" s="29" customFormat="true" ht="12.75" hidden="false" customHeight="true" outlineLevel="0" collapsed="false">
      <c r="A34" s="44" t="s">
        <v>56</v>
      </c>
      <c r="B34" s="45" t="s">
        <v>44</v>
      </c>
      <c r="C34" s="45" t="s">
        <v>70</v>
      </c>
      <c r="D34" s="45" t="s">
        <v>72</v>
      </c>
      <c r="E34" s="45" t="s">
        <v>55</v>
      </c>
      <c r="F34" s="45" t="s">
        <v>57</v>
      </c>
      <c r="G34" s="45"/>
      <c r="H34" s="46"/>
      <c r="I34" s="46"/>
      <c r="J34" s="46" t="n">
        <v>1500</v>
      </c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27"/>
      <c r="Y34" s="28"/>
      <c r="AK34" s="28"/>
    </row>
    <row r="35" s="29" customFormat="true" ht="38.25" hidden="false" customHeight="true" outlineLevel="0" collapsed="false">
      <c r="A35" s="42" t="s">
        <v>58</v>
      </c>
      <c r="B35" s="43" t="s">
        <v>44</v>
      </c>
      <c r="C35" s="43" t="s">
        <v>70</v>
      </c>
      <c r="D35" s="43" t="s">
        <v>72</v>
      </c>
      <c r="E35" s="43" t="s">
        <v>59</v>
      </c>
      <c r="F35" s="43"/>
      <c r="G35" s="43"/>
      <c r="H35" s="47" t="n">
        <f aca="false">SUM(H51:H54)</f>
        <v>32100</v>
      </c>
      <c r="I35" s="47" t="n">
        <f aca="false">SUM(I51:I54)</f>
        <v>0</v>
      </c>
      <c r="J35" s="47" t="n">
        <f aca="false">J36</f>
        <v>1149638.17</v>
      </c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27"/>
      <c r="Y35" s="28"/>
      <c r="AK35" s="28"/>
    </row>
    <row r="36" s="29" customFormat="true" ht="12.75" hidden="false" customHeight="true" outlineLevel="0" collapsed="false">
      <c r="A36" s="44" t="s">
        <v>52</v>
      </c>
      <c r="B36" s="45" t="s">
        <v>44</v>
      </c>
      <c r="C36" s="45" t="s">
        <v>70</v>
      </c>
      <c r="D36" s="45" t="s">
        <v>72</v>
      </c>
      <c r="E36" s="45" t="s">
        <v>59</v>
      </c>
      <c r="F36" s="45" t="s">
        <v>53</v>
      </c>
      <c r="G36" s="45"/>
      <c r="H36" s="46"/>
      <c r="I36" s="46"/>
      <c r="J36" s="46" t="n">
        <v>1149638.17</v>
      </c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27"/>
      <c r="Y36" s="28"/>
      <c r="AK36" s="28"/>
    </row>
    <row r="37" s="29" customFormat="true" ht="12.75" hidden="false" customHeight="true" outlineLevel="0" collapsed="false">
      <c r="A37" s="49" t="s">
        <v>62</v>
      </c>
      <c r="B37" s="43" t="s">
        <v>44</v>
      </c>
      <c r="C37" s="43" t="s">
        <v>70</v>
      </c>
      <c r="D37" s="43" t="s">
        <v>72</v>
      </c>
      <c r="E37" s="43" t="s">
        <v>63</v>
      </c>
      <c r="F37" s="43"/>
      <c r="G37" s="43"/>
      <c r="H37" s="47" t="n">
        <f aca="false">SUM(H51:H54)</f>
        <v>32100</v>
      </c>
      <c r="I37" s="47" t="n">
        <f aca="false">SUM(I51:I54)</f>
        <v>0</v>
      </c>
      <c r="J37" s="47" t="n">
        <f aca="false">J39+J40+J38</f>
        <v>0</v>
      </c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27"/>
      <c r="Y37" s="28"/>
      <c r="AK37" s="28"/>
    </row>
    <row r="38" s="29" customFormat="true" ht="12.75" hidden="false" customHeight="true" outlineLevel="0" collapsed="false">
      <c r="A38" s="61" t="s">
        <v>73</v>
      </c>
      <c r="B38" s="45" t="s">
        <v>44</v>
      </c>
      <c r="C38" s="45" t="s">
        <v>70</v>
      </c>
      <c r="D38" s="45" t="s">
        <v>72</v>
      </c>
      <c r="E38" s="45" t="s">
        <v>63</v>
      </c>
      <c r="F38" s="45" t="s">
        <v>74</v>
      </c>
      <c r="G38" s="43"/>
      <c r="H38" s="47"/>
      <c r="I38" s="47"/>
      <c r="J38" s="62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27"/>
      <c r="Y38" s="28"/>
      <c r="AK38" s="28"/>
    </row>
    <row r="39" s="29" customFormat="true" ht="12.75" hidden="false" customHeight="true" outlineLevel="0" collapsed="false">
      <c r="A39" s="52" t="s">
        <v>64</v>
      </c>
      <c r="B39" s="45" t="s">
        <v>44</v>
      </c>
      <c r="C39" s="45" t="s">
        <v>70</v>
      </c>
      <c r="D39" s="45" t="s">
        <v>72</v>
      </c>
      <c r="E39" s="45" t="s">
        <v>63</v>
      </c>
      <c r="F39" s="45" t="s">
        <v>65</v>
      </c>
      <c r="G39" s="45"/>
      <c r="H39" s="46"/>
      <c r="I39" s="46"/>
      <c r="J39" s="46"/>
      <c r="K39" s="46"/>
      <c r="L39" s="46"/>
      <c r="M39" s="63"/>
      <c r="N39" s="46"/>
      <c r="O39" s="46"/>
      <c r="P39" s="46"/>
      <c r="Q39" s="46" t="n">
        <v>5000</v>
      </c>
      <c r="R39" s="46"/>
      <c r="S39" s="46"/>
      <c r="T39" s="46"/>
      <c r="U39" s="46"/>
      <c r="V39" s="46"/>
      <c r="W39" s="46"/>
      <c r="X39" s="27"/>
      <c r="Y39" s="28"/>
      <c r="AJ39" s="29" t="n">
        <v>0</v>
      </c>
      <c r="AK39" s="28" t="n">
        <f aca="false">AJ39-J39</f>
        <v>0</v>
      </c>
    </row>
    <row r="40" s="29" customFormat="true" ht="12.75" hidden="false" customHeight="true" outlineLevel="0" collapsed="false">
      <c r="A40" s="52" t="s">
        <v>75</v>
      </c>
      <c r="B40" s="45" t="s">
        <v>44</v>
      </c>
      <c r="C40" s="45" t="s">
        <v>70</v>
      </c>
      <c r="D40" s="45" t="s">
        <v>72</v>
      </c>
      <c r="E40" s="45" t="s">
        <v>63</v>
      </c>
      <c r="F40" s="45" t="s">
        <v>76</v>
      </c>
      <c r="G40" s="45"/>
      <c r="H40" s="46"/>
      <c r="I40" s="46"/>
      <c r="J40" s="46"/>
      <c r="K40" s="46"/>
      <c r="L40" s="46"/>
      <c r="M40" s="63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27"/>
      <c r="Y40" s="28"/>
      <c r="AK40" s="28" t="n">
        <f aca="false">AJ40-J40</f>
        <v>0</v>
      </c>
      <c r="AL40" s="29" t="n">
        <v>0.48</v>
      </c>
      <c r="AM40" s="29" t="n">
        <v>8244.33</v>
      </c>
    </row>
    <row r="41" s="29" customFormat="true" ht="12.75" hidden="false" customHeight="true" outlineLevel="0" collapsed="false">
      <c r="A41" s="42" t="s">
        <v>77</v>
      </c>
      <c r="B41" s="43" t="s">
        <v>44</v>
      </c>
      <c r="C41" s="43" t="s">
        <v>70</v>
      </c>
      <c r="D41" s="43" t="s">
        <v>72</v>
      </c>
      <c r="E41" s="43" t="s">
        <v>78</v>
      </c>
      <c r="F41" s="43"/>
      <c r="G41" s="41" t="n">
        <v>0</v>
      </c>
      <c r="H41" s="46"/>
      <c r="I41" s="46"/>
      <c r="J41" s="51" t="n">
        <f aca="false">J42</f>
        <v>0</v>
      </c>
      <c r="K41" s="46"/>
      <c r="L41" s="46"/>
      <c r="M41" s="63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27"/>
      <c r="Y41" s="28"/>
      <c r="AK41" s="28"/>
    </row>
    <row r="42" s="29" customFormat="true" ht="12.75" hidden="false" customHeight="true" outlineLevel="0" collapsed="false">
      <c r="A42" s="44" t="s">
        <v>75</v>
      </c>
      <c r="B42" s="45" t="s">
        <v>44</v>
      </c>
      <c r="C42" s="45" t="s">
        <v>70</v>
      </c>
      <c r="D42" s="45" t="s">
        <v>72</v>
      </c>
      <c r="E42" s="45" t="s">
        <v>78</v>
      </c>
      <c r="F42" s="45" t="s">
        <v>76</v>
      </c>
      <c r="G42" s="46"/>
      <c r="H42" s="46"/>
      <c r="I42" s="46"/>
      <c r="J42" s="46"/>
      <c r="K42" s="46"/>
      <c r="L42" s="46"/>
      <c r="M42" s="63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27"/>
      <c r="Y42" s="28"/>
      <c r="AK42" s="28"/>
    </row>
    <row r="43" s="29" customFormat="true" ht="40.5" hidden="false" customHeight="true" outlineLevel="0" collapsed="false">
      <c r="A43" s="48" t="s">
        <v>60</v>
      </c>
      <c r="B43" s="64" t="s">
        <v>44</v>
      </c>
      <c r="C43" s="64" t="s">
        <v>70</v>
      </c>
      <c r="D43" s="64" t="s">
        <v>61</v>
      </c>
      <c r="E43" s="64"/>
      <c r="F43" s="64"/>
      <c r="G43" s="46"/>
      <c r="H43" s="46"/>
      <c r="I43" s="46"/>
      <c r="J43" s="55" t="n">
        <f aca="false">J44</f>
        <v>0</v>
      </c>
      <c r="K43" s="46"/>
      <c r="L43" s="46"/>
      <c r="M43" s="63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27"/>
      <c r="Y43" s="28"/>
      <c r="AK43" s="28"/>
    </row>
    <row r="44" s="29" customFormat="true" ht="12.75" hidden="false" customHeight="true" outlineLevel="0" collapsed="false">
      <c r="A44" s="49" t="s">
        <v>62</v>
      </c>
      <c r="B44" s="50" t="s">
        <v>44</v>
      </c>
      <c r="C44" s="50" t="s">
        <v>70</v>
      </c>
      <c r="D44" s="50" t="s">
        <v>61</v>
      </c>
      <c r="E44" s="50" t="s">
        <v>63</v>
      </c>
      <c r="F44" s="50"/>
      <c r="G44" s="46"/>
      <c r="H44" s="46"/>
      <c r="I44" s="46"/>
      <c r="J44" s="51" t="n">
        <f aca="false">J45</f>
        <v>0</v>
      </c>
      <c r="K44" s="46"/>
      <c r="L44" s="46"/>
      <c r="M44" s="63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27"/>
      <c r="Y44" s="28"/>
      <c r="AK44" s="28"/>
    </row>
    <row r="45" s="29" customFormat="true" ht="12.75" hidden="false" customHeight="true" outlineLevel="0" collapsed="false">
      <c r="A45" s="52" t="s">
        <v>64</v>
      </c>
      <c r="B45" s="45" t="s">
        <v>44</v>
      </c>
      <c r="C45" s="45" t="s">
        <v>70</v>
      </c>
      <c r="D45" s="45" t="s">
        <v>61</v>
      </c>
      <c r="E45" s="45" t="s">
        <v>63</v>
      </c>
      <c r="F45" s="45" t="s">
        <v>65</v>
      </c>
      <c r="G45" s="46"/>
      <c r="H45" s="46"/>
      <c r="I45" s="46"/>
      <c r="J45" s="46"/>
      <c r="K45" s="46"/>
      <c r="L45" s="46"/>
      <c r="M45" s="63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27"/>
      <c r="Y45" s="28"/>
      <c r="AK45" s="28"/>
    </row>
    <row r="46" s="29" customFormat="true" ht="27" hidden="false" customHeight="true" outlineLevel="0" collapsed="false">
      <c r="A46" s="53" t="s">
        <v>66</v>
      </c>
      <c r="B46" s="54" t="s">
        <v>44</v>
      </c>
      <c r="C46" s="54" t="s">
        <v>70</v>
      </c>
      <c r="D46" s="54" t="s">
        <v>67</v>
      </c>
      <c r="E46" s="54" t="s">
        <v>40</v>
      </c>
      <c r="F46" s="54"/>
      <c r="G46" s="46"/>
      <c r="H46" s="46"/>
      <c r="I46" s="46"/>
      <c r="J46" s="55" t="n">
        <f aca="false">J48+J50</f>
        <v>0</v>
      </c>
      <c r="K46" s="46"/>
      <c r="L46" s="46"/>
      <c r="M46" s="63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27"/>
      <c r="Y46" s="28"/>
      <c r="AK46" s="28"/>
    </row>
    <row r="47" s="29" customFormat="true" ht="12.75" hidden="false" customHeight="true" outlineLevel="0" collapsed="false">
      <c r="A47" s="42" t="s">
        <v>48</v>
      </c>
      <c r="B47" s="43" t="s">
        <v>44</v>
      </c>
      <c r="C47" s="43" t="s">
        <v>70</v>
      </c>
      <c r="D47" s="43" t="s">
        <v>67</v>
      </c>
      <c r="E47" s="43" t="s">
        <v>49</v>
      </c>
      <c r="F47" s="43"/>
      <c r="G47" s="46"/>
      <c r="H47" s="46"/>
      <c r="I47" s="46"/>
      <c r="J47" s="51" t="n">
        <f aca="false">J48</f>
        <v>0</v>
      </c>
      <c r="K47" s="46"/>
      <c r="L47" s="46"/>
      <c r="M47" s="63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27"/>
      <c r="Y47" s="28"/>
      <c r="AK47" s="28"/>
    </row>
    <row r="48" s="29" customFormat="true" ht="12.75" hidden="false" customHeight="true" outlineLevel="0" collapsed="false">
      <c r="A48" s="44" t="s">
        <v>50</v>
      </c>
      <c r="B48" s="45" t="s">
        <v>44</v>
      </c>
      <c r="C48" s="45" t="s">
        <v>70</v>
      </c>
      <c r="D48" s="45" t="s">
        <v>67</v>
      </c>
      <c r="E48" s="45" t="s">
        <v>49</v>
      </c>
      <c r="F48" s="45" t="s">
        <v>51</v>
      </c>
      <c r="G48" s="46"/>
      <c r="H48" s="46"/>
      <c r="I48" s="46"/>
      <c r="J48" s="46"/>
      <c r="K48" s="46"/>
      <c r="L48" s="46"/>
      <c r="M48" s="63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27"/>
      <c r="Y48" s="28"/>
      <c r="AJ48" s="29" t="n">
        <v>697010</v>
      </c>
      <c r="AK48" s="28" t="n">
        <f aca="false">AJ48/1.302</f>
        <v>535337.94</v>
      </c>
      <c r="AL48" s="29" t="n">
        <v>535338</v>
      </c>
    </row>
    <row r="49" s="29" customFormat="true" ht="38.25" hidden="false" customHeight="true" outlineLevel="0" collapsed="false">
      <c r="A49" s="42" t="s">
        <v>58</v>
      </c>
      <c r="B49" s="43" t="s">
        <v>44</v>
      </c>
      <c r="C49" s="43" t="s">
        <v>70</v>
      </c>
      <c r="D49" s="43" t="s">
        <v>67</v>
      </c>
      <c r="E49" s="43" t="s">
        <v>59</v>
      </c>
      <c r="F49" s="43"/>
      <c r="G49" s="46"/>
      <c r="H49" s="46"/>
      <c r="I49" s="46"/>
      <c r="J49" s="51" t="n">
        <f aca="false">J50</f>
        <v>0</v>
      </c>
      <c r="K49" s="46"/>
      <c r="L49" s="46"/>
      <c r="M49" s="63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27"/>
      <c r="Y49" s="28"/>
      <c r="AK49" s="28"/>
      <c r="AL49" s="29" t="n">
        <f aca="false">AJ48-AL48</f>
        <v>161672</v>
      </c>
    </row>
    <row r="50" s="29" customFormat="true" ht="12.75" hidden="false" customHeight="true" outlineLevel="0" collapsed="false">
      <c r="A50" s="44" t="s">
        <v>52</v>
      </c>
      <c r="B50" s="45" t="s">
        <v>44</v>
      </c>
      <c r="C50" s="45" t="s">
        <v>70</v>
      </c>
      <c r="D50" s="45" t="s">
        <v>67</v>
      </c>
      <c r="E50" s="45" t="s">
        <v>59</v>
      </c>
      <c r="F50" s="45" t="s">
        <v>53</v>
      </c>
      <c r="G50" s="46"/>
      <c r="H50" s="46"/>
      <c r="I50" s="46"/>
      <c r="J50" s="46"/>
      <c r="K50" s="46"/>
      <c r="L50" s="46"/>
      <c r="M50" s="63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27"/>
      <c r="Y50" s="28"/>
      <c r="AK50" s="28"/>
    </row>
    <row r="51" s="29" customFormat="true" ht="13.5" hidden="false" customHeight="true" outlineLevel="0" collapsed="false">
      <c r="A51" s="56" t="s">
        <v>79</v>
      </c>
      <c r="B51" s="57" t="s">
        <v>44</v>
      </c>
      <c r="C51" s="57" t="s">
        <v>80</v>
      </c>
      <c r="D51" s="57" t="s">
        <v>39</v>
      </c>
      <c r="E51" s="57" t="s">
        <v>40</v>
      </c>
      <c r="F51" s="57"/>
      <c r="G51" s="36"/>
      <c r="H51" s="58" t="n">
        <f aca="false">SUM(H52)</f>
        <v>10700</v>
      </c>
      <c r="I51" s="58" t="n">
        <f aca="false">SUM(I52)</f>
        <v>0</v>
      </c>
      <c r="J51" s="58" t="n">
        <f aca="false">SUM(J52)</f>
        <v>7000</v>
      </c>
      <c r="K51" s="58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27"/>
      <c r="Y51" s="28"/>
      <c r="AJ51" s="29" t="n">
        <v>0</v>
      </c>
      <c r="AK51" s="28" t="n">
        <f aca="false">AJ51-J51</f>
        <v>-7000</v>
      </c>
    </row>
    <row r="52" s="29" customFormat="true" ht="27" hidden="false" customHeight="true" outlineLevel="0" collapsed="false">
      <c r="A52" s="65" t="s">
        <v>81</v>
      </c>
      <c r="B52" s="64" t="s">
        <v>44</v>
      </c>
      <c r="C52" s="64" t="s">
        <v>80</v>
      </c>
      <c r="D52" s="64" t="s">
        <v>82</v>
      </c>
      <c r="E52" s="64" t="s">
        <v>40</v>
      </c>
      <c r="F52" s="64"/>
      <c r="G52" s="64"/>
      <c r="H52" s="66" t="n">
        <f aca="false">SUM(H53)</f>
        <v>10700</v>
      </c>
      <c r="I52" s="66" t="n">
        <f aca="false">SUM(I53)</f>
        <v>0</v>
      </c>
      <c r="J52" s="66" t="n">
        <f aca="false">SUM(J53)</f>
        <v>7000</v>
      </c>
      <c r="K52" s="6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27"/>
      <c r="Y52" s="28"/>
      <c r="AJ52" s="29" t="n">
        <v>0</v>
      </c>
      <c r="AK52" s="28" t="n">
        <f aca="false">AJ52-J52</f>
        <v>-7000</v>
      </c>
    </row>
    <row r="53" s="29" customFormat="true" ht="12.75" hidden="false" customHeight="true" outlineLevel="0" collapsed="false">
      <c r="A53" s="49" t="s">
        <v>62</v>
      </c>
      <c r="B53" s="43" t="s">
        <v>44</v>
      </c>
      <c r="C53" s="43" t="s">
        <v>80</v>
      </c>
      <c r="D53" s="43" t="s">
        <v>82</v>
      </c>
      <c r="E53" s="43" t="s">
        <v>63</v>
      </c>
      <c r="F53" s="43"/>
      <c r="G53" s="43"/>
      <c r="H53" s="47" t="n">
        <f aca="false">SUM(H56:H58)</f>
        <v>10700</v>
      </c>
      <c r="I53" s="47" t="n">
        <f aca="false">SUM(I56:I58)</f>
        <v>0</v>
      </c>
      <c r="J53" s="47" t="n">
        <f aca="false">SUM(J54:J56)</f>
        <v>7000</v>
      </c>
      <c r="K53" s="47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27"/>
      <c r="Y53" s="28"/>
      <c r="AJ53" s="29" t="n">
        <v>0</v>
      </c>
      <c r="AK53" s="28" t="n">
        <f aca="false">AJ53-J53</f>
        <v>-7000</v>
      </c>
    </row>
    <row r="54" s="29" customFormat="true" ht="12.75" hidden="false" customHeight="true" outlineLevel="0" collapsed="false">
      <c r="A54" s="44" t="s">
        <v>83</v>
      </c>
      <c r="B54" s="45" t="s">
        <v>44</v>
      </c>
      <c r="C54" s="45" t="s">
        <v>80</v>
      </c>
      <c r="D54" s="45" t="s">
        <v>82</v>
      </c>
      <c r="E54" s="45" t="s">
        <v>63</v>
      </c>
      <c r="F54" s="45" t="s">
        <v>84</v>
      </c>
      <c r="G54" s="43"/>
      <c r="H54" s="47"/>
      <c r="I54" s="47"/>
      <c r="J54" s="46"/>
      <c r="K54" s="47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27"/>
      <c r="Y54" s="28"/>
      <c r="AK54" s="28" t="n">
        <f aca="false">AJ54-J54</f>
        <v>0</v>
      </c>
    </row>
    <row r="55" s="29" customFormat="true" ht="12.75" hidden="false" customHeight="true" outlineLevel="0" collapsed="false">
      <c r="A55" s="52" t="s">
        <v>64</v>
      </c>
      <c r="B55" s="45" t="s">
        <v>44</v>
      </c>
      <c r="C55" s="45" t="s">
        <v>80</v>
      </c>
      <c r="D55" s="45" t="s">
        <v>82</v>
      </c>
      <c r="E55" s="45" t="s">
        <v>63</v>
      </c>
      <c r="F55" s="45" t="s">
        <v>65</v>
      </c>
      <c r="G55" s="43"/>
      <c r="H55" s="47"/>
      <c r="I55" s="47"/>
      <c r="J55" s="46"/>
      <c r="K55" s="47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27"/>
      <c r="Y55" s="28"/>
      <c r="AK55" s="28" t="n">
        <f aca="false">AJ55-J55</f>
        <v>0</v>
      </c>
    </row>
    <row r="56" s="29" customFormat="true" ht="12.75" hidden="false" customHeight="true" outlineLevel="0" collapsed="false">
      <c r="A56" s="52" t="s">
        <v>85</v>
      </c>
      <c r="B56" s="45" t="s">
        <v>44</v>
      </c>
      <c r="C56" s="45" t="s">
        <v>80</v>
      </c>
      <c r="D56" s="45" t="s">
        <v>82</v>
      </c>
      <c r="E56" s="45" t="s">
        <v>63</v>
      </c>
      <c r="F56" s="45" t="s">
        <v>86</v>
      </c>
      <c r="G56" s="45"/>
      <c r="H56" s="46" t="n">
        <v>10700</v>
      </c>
      <c r="I56" s="46"/>
      <c r="J56" s="46" t="n">
        <v>7000</v>
      </c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27"/>
      <c r="Y56" s="28"/>
      <c r="AK56" s="28" t="n">
        <f aca="false">AJ56-J56</f>
        <v>-7000</v>
      </c>
    </row>
    <row r="57" s="29" customFormat="true" ht="13.5" hidden="false" customHeight="true" outlineLevel="0" collapsed="false">
      <c r="A57" s="67" t="s">
        <v>87</v>
      </c>
      <c r="B57" s="57" t="s">
        <v>44</v>
      </c>
      <c r="C57" s="57" t="s">
        <v>88</v>
      </c>
      <c r="D57" s="57" t="s">
        <v>39</v>
      </c>
      <c r="E57" s="57" t="s">
        <v>40</v>
      </c>
      <c r="F57" s="57" t="s">
        <v>40</v>
      </c>
      <c r="G57" s="57"/>
      <c r="H57" s="58" t="n">
        <f aca="false">SUM(H58)</f>
        <v>0</v>
      </c>
      <c r="I57" s="58" t="n">
        <f aca="false">SUM(I58)</f>
        <v>0</v>
      </c>
      <c r="J57" s="58" t="n">
        <f aca="false">SUM(J58)</f>
        <v>1000000</v>
      </c>
      <c r="K57" s="58"/>
      <c r="L57" s="58" t="n">
        <f aca="false">SUM(L58)</f>
        <v>20000</v>
      </c>
      <c r="M57" s="58" t="n">
        <f aca="false">SUM(M58)</f>
        <v>792000</v>
      </c>
      <c r="N57" s="58" t="n">
        <f aca="false">SUM(N58)</f>
        <v>0</v>
      </c>
      <c r="O57" s="58" t="n">
        <f aca="false">SUM(O58)</f>
        <v>0</v>
      </c>
      <c r="P57" s="58" t="n">
        <f aca="false">SUM(P58)</f>
        <v>0</v>
      </c>
      <c r="Q57" s="58" t="n">
        <f aca="false">SUM(Q58)</f>
        <v>0</v>
      </c>
      <c r="R57" s="58" t="n">
        <f aca="false">SUM(R58)</f>
        <v>0</v>
      </c>
      <c r="S57" s="58" t="n">
        <f aca="false">SUM(S58)</f>
        <v>0</v>
      </c>
      <c r="T57" s="58" t="n">
        <f aca="false">SUM(T58)</f>
        <v>0</v>
      </c>
      <c r="U57" s="58" t="n">
        <f aca="false">SUM(U58)</f>
        <v>0</v>
      </c>
      <c r="V57" s="58" t="n">
        <f aca="false">SUM(V58)</f>
        <v>0</v>
      </c>
      <c r="W57" s="58" t="n">
        <f aca="false">SUM(W58)</f>
        <v>0</v>
      </c>
      <c r="X57" s="27"/>
      <c r="Y57" s="28"/>
      <c r="AJ57" s="29" t="n">
        <v>0</v>
      </c>
      <c r="AK57" s="28" t="n">
        <f aca="false">AJ57-J57</f>
        <v>-1000000</v>
      </c>
    </row>
    <row r="58" s="29" customFormat="true" ht="13.5" hidden="false" customHeight="true" outlineLevel="0" collapsed="false">
      <c r="A58" s="68" t="s">
        <v>89</v>
      </c>
      <c r="B58" s="64" t="s">
        <v>44</v>
      </c>
      <c r="C58" s="64" t="s">
        <v>88</v>
      </c>
      <c r="D58" s="64" t="s">
        <v>90</v>
      </c>
      <c r="E58" s="64" t="s">
        <v>40</v>
      </c>
      <c r="F58" s="64" t="s">
        <v>40</v>
      </c>
      <c r="G58" s="64"/>
      <c r="H58" s="69" t="n">
        <f aca="false">SUM(H59)</f>
        <v>0</v>
      </c>
      <c r="I58" s="69" t="n">
        <f aca="false">SUM(I59)</f>
        <v>0</v>
      </c>
      <c r="J58" s="69" t="n">
        <f aca="false">SUM(J59)</f>
        <v>1000000</v>
      </c>
      <c r="K58" s="69"/>
      <c r="L58" s="41" t="n">
        <f aca="false">SUM(L59)</f>
        <v>20000</v>
      </c>
      <c r="M58" s="41" t="n">
        <f aca="false">SUM(M59)</f>
        <v>792000</v>
      </c>
      <c r="N58" s="41" t="n">
        <f aca="false">SUM(N59)</f>
        <v>0</v>
      </c>
      <c r="O58" s="41" t="n">
        <f aca="false">SUM(O59)</f>
        <v>0</v>
      </c>
      <c r="P58" s="41" t="n">
        <f aca="false">SUM(P59)</f>
        <v>0</v>
      </c>
      <c r="Q58" s="41" t="n">
        <f aca="false">SUM(Q59)</f>
        <v>0</v>
      </c>
      <c r="R58" s="41" t="n">
        <f aca="false">SUM(R59)</f>
        <v>0</v>
      </c>
      <c r="S58" s="41" t="n">
        <f aca="false">SUM(S59)</f>
        <v>0</v>
      </c>
      <c r="T58" s="41" t="n">
        <f aca="false">SUM(T59)</f>
        <v>0</v>
      </c>
      <c r="U58" s="41" t="n">
        <f aca="false">SUM(U59)</f>
        <v>0</v>
      </c>
      <c r="V58" s="41" t="n">
        <f aca="false">SUM(V59)</f>
        <v>0</v>
      </c>
      <c r="W58" s="41" t="n">
        <f aca="false">SUM(W59)</f>
        <v>0</v>
      </c>
      <c r="X58" s="27"/>
      <c r="Y58" s="28"/>
      <c r="AJ58" s="29" t="n">
        <v>0</v>
      </c>
      <c r="AK58" s="28" t="n">
        <f aca="false">AJ58-J58</f>
        <v>-1000000</v>
      </c>
    </row>
    <row r="59" s="29" customFormat="true" ht="12.75" hidden="false" customHeight="true" outlineLevel="0" collapsed="false">
      <c r="A59" s="52" t="s">
        <v>75</v>
      </c>
      <c r="B59" s="45" t="s">
        <v>44</v>
      </c>
      <c r="C59" s="45" t="s">
        <v>88</v>
      </c>
      <c r="D59" s="45" t="s">
        <v>90</v>
      </c>
      <c r="E59" s="45" t="s">
        <v>63</v>
      </c>
      <c r="F59" s="45" t="s">
        <v>76</v>
      </c>
      <c r="G59" s="45"/>
      <c r="H59" s="46"/>
      <c r="I59" s="46"/>
      <c r="J59" s="46" t="n">
        <v>1000000</v>
      </c>
      <c r="K59" s="46"/>
      <c r="L59" s="46" t="n">
        <v>20000</v>
      </c>
      <c r="M59" s="46" t="n">
        <f aca="false">812000-20000</f>
        <v>792000</v>
      </c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27"/>
      <c r="Y59" s="28"/>
      <c r="AK59" s="28" t="n">
        <f aca="false">AJ59-J59</f>
        <v>-1000000</v>
      </c>
    </row>
    <row r="60" s="70" customFormat="true" ht="13.5" hidden="false" customHeight="true" outlineLevel="0" collapsed="false">
      <c r="A60" s="56" t="s">
        <v>91</v>
      </c>
      <c r="B60" s="57" t="s">
        <v>44</v>
      </c>
      <c r="C60" s="57" t="s">
        <v>92</v>
      </c>
      <c r="D60" s="57" t="s">
        <v>39</v>
      </c>
      <c r="E60" s="57" t="s">
        <v>40</v>
      </c>
      <c r="F60" s="57"/>
      <c r="G60" s="57"/>
      <c r="H60" s="58" t="e">
        <f aca="false">SUM(H61,#REF!,H67)</f>
        <v>#REF!</v>
      </c>
      <c r="I60" s="58" t="e">
        <f aca="false">SUM(I61,#REF!,I67)</f>
        <v>#REF!</v>
      </c>
      <c r="J60" s="58" t="n">
        <f aca="false">SUM(J61,J67)</f>
        <v>216696.14</v>
      </c>
      <c r="K60" s="58"/>
      <c r="L60" s="58" t="e">
        <f aca="false">SUM(L61,#REF!,L67)</f>
        <v>#REF!</v>
      </c>
      <c r="M60" s="58" t="e">
        <f aca="false">SUM(M61,#REF!,M67)</f>
        <v>#REF!</v>
      </c>
      <c r="N60" s="58" t="e">
        <f aca="false">SUM(N61,#REF!,N67)</f>
        <v>#REF!</v>
      </c>
      <c r="O60" s="58" t="e">
        <f aca="false">SUM(O61,#REF!,O67)</f>
        <v>#REF!</v>
      </c>
      <c r="P60" s="58" t="e">
        <f aca="false">SUM(P61,#REF!,P67)</f>
        <v>#REF!</v>
      </c>
      <c r="Q60" s="58" t="e">
        <f aca="false">SUM(Q61,#REF!,Q67)</f>
        <v>#REF!</v>
      </c>
      <c r="R60" s="58" t="e">
        <f aca="false">SUM(R61,#REF!,R67)</f>
        <v>#REF!</v>
      </c>
      <c r="S60" s="58" t="e">
        <f aca="false">SUM(S61,#REF!,S67)</f>
        <v>#REF!</v>
      </c>
      <c r="T60" s="58" t="e">
        <f aca="false">SUM(T61,#REF!,T67)</f>
        <v>#REF!</v>
      </c>
      <c r="U60" s="58" t="e">
        <f aca="false">SUM(U61,#REF!,U67)</f>
        <v>#REF!</v>
      </c>
      <c r="V60" s="58" t="e">
        <f aca="false">SUM(V61,#REF!,V67)</f>
        <v>#REF!</v>
      </c>
      <c r="W60" s="58" t="e">
        <f aca="false">SUM(W61,#REF!,W67)</f>
        <v>#REF!</v>
      </c>
      <c r="X60" s="27"/>
      <c r="Y60" s="28"/>
      <c r="AJ60" s="70" t="n">
        <v>820000</v>
      </c>
      <c r="AK60" s="28" t="n">
        <f aca="false">AJ60-J60</f>
        <v>603303.86</v>
      </c>
    </row>
    <row r="61" s="70" customFormat="true" ht="13.5" hidden="false" customHeight="true" outlineLevel="0" collapsed="false">
      <c r="A61" s="48" t="s">
        <v>93</v>
      </c>
      <c r="B61" s="71" t="s">
        <v>44</v>
      </c>
      <c r="C61" s="71" t="s">
        <v>92</v>
      </c>
      <c r="D61" s="71" t="s">
        <v>94</v>
      </c>
      <c r="E61" s="71" t="s">
        <v>40</v>
      </c>
      <c r="F61" s="71"/>
      <c r="G61" s="71"/>
      <c r="H61" s="72" t="n">
        <f aca="false">SUM(H62)</f>
        <v>600000</v>
      </c>
      <c r="I61" s="72" t="n">
        <f aca="false">SUM(I62)</f>
        <v>0</v>
      </c>
      <c r="J61" s="72" t="n">
        <f aca="false">SUM(J62,J64)</f>
        <v>0</v>
      </c>
      <c r="K61" s="72"/>
      <c r="L61" s="72" t="n">
        <f aca="false">SUM(L62)</f>
        <v>35000</v>
      </c>
      <c r="M61" s="72" t="n">
        <f aca="false">SUM(M62)</f>
        <v>182750</v>
      </c>
      <c r="N61" s="72" t="n">
        <f aca="false">SUM(N62)</f>
        <v>61000</v>
      </c>
      <c r="O61" s="72" t="n">
        <f aca="false">SUM(O62)</f>
        <v>21000</v>
      </c>
      <c r="P61" s="72" t="n">
        <f aca="false">SUM(P62)</f>
        <v>30000</v>
      </c>
      <c r="Q61" s="72" t="n">
        <f aca="false">SUM(Q62)</f>
        <v>33250</v>
      </c>
      <c r="R61" s="72" t="n">
        <f aca="false">SUM(R62)</f>
        <v>31000</v>
      </c>
      <c r="S61" s="72" t="n">
        <f aca="false">SUM(S62)</f>
        <v>31000</v>
      </c>
      <c r="T61" s="72" t="n">
        <f aca="false">SUM(T62)</f>
        <v>31000</v>
      </c>
      <c r="U61" s="72" t="n">
        <f aca="false">SUM(U62)</f>
        <v>31000</v>
      </c>
      <c r="V61" s="72" t="n">
        <f aca="false">SUM(V62)</f>
        <v>31000</v>
      </c>
      <c r="W61" s="72" t="n">
        <f aca="false">SUM(W62)</f>
        <v>32000</v>
      </c>
      <c r="X61" s="27"/>
      <c r="Y61" s="28"/>
      <c r="AJ61" s="70" t="n">
        <v>670000</v>
      </c>
      <c r="AK61" s="28" t="n">
        <f aca="false">AJ61-J61</f>
        <v>670000</v>
      </c>
    </row>
    <row r="62" s="70" customFormat="true" ht="25.5" hidden="false" customHeight="true" outlineLevel="0" collapsed="false">
      <c r="A62" s="73" t="s">
        <v>95</v>
      </c>
      <c r="B62" s="74" t="s">
        <v>44</v>
      </c>
      <c r="C62" s="74" t="s">
        <v>92</v>
      </c>
      <c r="D62" s="74" t="s">
        <v>94</v>
      </c>
      <c r="E62" s="74" t="s">
        <v>96</v>
      </c>
      <c r="F62" s="74"/>
      <c r="G62" s="74"/>
      <c r="H62" s="75" t="n">
        <f aca="false">SUM(H63:H65)</f>
        <v>600000</v>
      </c>
      <c r="I62" s="75" t="n">
        <f aca="false">SUM(I63:I65)</f>
        <v>0</v>
      </c>
      <c r="J62" s="75" t="n">
        <f aca="false">J63</f>
        <v>0</v>
      </c>
      <c r="K62" s="75"/>
      <c r="L62" s="75" t="n">
        <f aca="false">SUM(L63:L65)</f>
        <v>35000</v>
      </c>
      <c r="M62" s="75" t="n">
        <f aca="false">SUM(M63:M65)</f>
        <v>182750</v>
      </c>
      <c r="N62" s="75" t="n">
        <f aca="false">SUM(N63:N65)</f>
        <v>61000</v>
      </c>
      <c r="O62" s="75" t="n">
        <f aca="false">SUM(O63:O65)</f>
        <v>21000</v>
      </c>
      <c r="P62" s="75" t="n">
        <f aca="false">SUM(P63:P65)</f>
        <v>30000</v>
      </c>
      <c r="Q62" s="75" t="n">
        <f aca="false">SUM(Q63:Q65)</f>
        <v>33250</v>
      </c>
      <c r="R62" s="75" t="n">
        <f aca="false">SUM(R63:R65)</f>
        <v>31000</v>
      </c>
      <c r="S62" s="75" t="n">
        <f aca="false">SUM(S63:S65)</f>
        <v>31000</v>
      </c>
      <c r="T62" s="75" t="n">
        <f aca="false">SUM(T63:T65)</f>
        <v>31000</v>
      </c>
      <c r="U62" s="75" t="n">
        <f aca="false">SUM(U63:U65)</f>
        <v>31000</v>
      </c>
      <c r="V62" s="75" t="n">
        <f aca="false">SUM(V63:V65)</f>
        <v>31000</v>
      </c>
      <c r="W62" s="75" t="n">
        <f aca="false">SUM(W63:W65)</f>
        <v>32000</v>
      </c>
      <c r="X62" s="27"/>
      <c r="Y62" s="28"/>
      <c r="AJ62" s="70" t="n">
        <v>670000</v>
      </c>
      <c r="AK62" s="28" t="n">
        <f aca="false">AJ62-J62</f>
        <v>670000</v>
      </c>
    </row>
    <row r="63" s="70" customFormat="true" ht="12.75" hidden="false" customHeight="true" outlineLevel="0" collapsed="false">
      <c r="A63" s="76" t="s">
        <v>97</v>
      </c>
      <c r="B63" s="77" t="s">
        <v>44</v>
      </c>
      <c r="C63" s="77" t="s">
        <v>92</v>
      </c>
      <c r="D63" s="77" t="s">
        <v>94</v>
      </c>
      <c r="E63" s="77" t="s">
        <v>96</v>
      </c>
      <c r="F63" s="77" t="s">
        <v>98</v>
      </c>
      <c r="G63" s="77"/>
      <c r="H63" s="78" t="n">
        <f aca="false">600000-100000-50000-50000</f>
        <v>400000</v>
      </c>
      <c r="I63" s="78"/>
      <c r="J63" s="46"/>
      <c r="K63" s="78"/>
      <c r="L63" s="78" t="n">
        <v>35000</v>
      </c>
      <c r="M63" s="78" t="n">
        <v>135000</v>
      </c>
      <c r="N63" s="78" t="n">
        <v>11000</v>
      </c>
      <c r="O63" s="78" t="n">
        <v>21000</v>
      </c>
      <c r="P63" s="78" t="n">
        <v>30000</v>
      </c>
      <c r="Q63" s="78" t="n">
        <v>31000</v>
      </c>
      <c r="R63" s="78" t="n">
        <v>31000</v>
      </c>
      <c r="S63" s="78" t="n">
        <v>31000</v>
      </c>
      <c r="T63" s="78" t="n">
        <v>31000</v>
      </c>
      <c r="U63" s="78" t="n">
        <v>31000</v>
      </c>
      <c r="V63" s="78" t="n">
        <v>31000</v>
      </c>
      <c r="W63" s="78" t="n">
        <v>32000</v>
      </c>
      <c r="X63" s="27"/>
      <c r="Y63" s="28"/>
      <c r="AJ63" s="70" t="n">
        <v>550000</v>
      </c>
      <c r="AK63" s="28" t="n">
        <f aca="false">AJ63-J63</f>
        <v>550000</v>
      </c>
    </row>
    <row r="64" s="70" customFormat="true" ht="12.75" hidden="false" customHeight="true" outlineLevel="0" collapsed="false">
      <c r="A64" s="73" t="s">
        <v>99</v>
      </c>
      <c r="B64" s="74" t="s">
        <v>44</v>
      </c>
      <c r="C64" s="74" t="s">
        <v>92</v>
      </c>
      <c r="D64" s="74" t="s">
        <v>94</v>
      </c>
      <c r="E64" s="74" t="s">
        <v>100</v>
      </c>
      <c r="F64" s="74"/>
      <c r="G64" s="74"/>
      <c r="H64" s="75" t="n">
        <f aca="false">SUM(H65:H67)</f>
        <v>150000</v>
      </c>
      <c r="I64" s="75" t="n">
        <f aca="false">SUM(I65:I67)</f>
        <v>0</v>
      </c>
      <c r="J64" s="75" t="n">
        <f aca="false">J65+J66</f>
        <v>0</v>
      </c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27"/>
      <c r="Y64" s="28"/>
      <c r="AK64" s="28"/>
    </row>
    <row r="65" s="70" customFormat="true" ht="12.75" hidden="false" customHeight="true" outlineLevel="0" collapsed="false">
      <c r="A65" s="52" t="s">
        <v>75</v>
      </c>
      <c r="B65" s="77" t="s">
        <v>44</v>
      </c>
      <c r="C65" s="77" t="s">
        <v>92</v>
      </c>
      <c r="D65" s="77" t="s">
        <v>94</v>
      </c>
      <c r="E65" s="77" t="s">
        <v>100</v>
      </c>
      <c r="F65" s="77" t="s">
        <v>76</v>
      </c>
      <c r="G65" s="77"/>
      <c r="H65" s="78" t="n">
        <v>50000</v>
      </c>
      <c r="I65" s="78"/>
      <c r="J65" s="46" t="n">
        <f aca="false">100000-45000-50000-1200-1200-2600</f>
        <v>0</v>
      </c>
      <c r="K65" s="78"/>
      <c r="L65" s="78"/>
      <c r="M65" s="78" t="n">
        <v>47750</v>
      </c>
      <c r="N65" s="78" t="n">
        <v>50000</v>
      </c>
      <c r="O65" s="78"/>
      <c r="P65" s="78"/>
      <c r="Q65" s="78" t="n">
        <v>2250</v>
      </c>
      <c r="R65" s="78"/>
      <c r="S65" s="78"/>
      <c r="T65" s="78"/>
      <c r="U65" s="78"/>
      <c r="V65" s="78"/>
      <c r="W65" s="78"/>
      <c r="X65" s="27"/>
      <c r="Y65" s="28"/>
      <c r="AJ65" s="70" t="n">
        <v>120000</v>
      </c>
      <c r="AK65" s="28" t="n">
        <f aca="false">AJ65-J65</f>
        <v>120000</v>
      </c>
    </row>
    <row r="66" s="70" customFormat="true" ht="12.75" hidden="false" customHeight="true" outlineLevel="0" collapsed="false">
      <c r="A66" s="52" t="s">
        <v>85</v>
      </c>
      <c r="B66" s="77" t="s">
        <v>44</v>
      </c>
      <c r="C66" s="77" t="s">
        <v>92</v>
      </c>
      <c r="D66" s="77" t="s">
        <v>94</v>
      </c>
      <c r="E66" s="77" t="s">
        <v>100</v>
      </c>
      <c r="F66" s="77" t="s">
        <v>86</v>
      </c>
      <c r="G66" s="77"/>
      <c r="H66" s="78" t="n">
        <v>50000</v>
      </c>
      <c r="I66" s="78"/>
      <c r="J66" s="46" t="n">
        <f aca="false">600000-31950-4800-14680-10000-1500-48600-153000-22000-40000-10000-35440-5000-17405-32380-15000-45764--5000-45000-36020-7014.54-29446.46</f>
        <v>0</v>
      </c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27"/>
      <c r="Y66" s="28"/>
      <c r="AK66" s="28" t="n">
        <f aca="false">AJ66-J66</f>
        <v>0</v>
      </c>
    </row>
    <row r="67" s="70" customFormat="true" ht="30" hidden="false" customHeight="true" outlineLevel="0" collapsed="false">
      <c r="A67" s="48" t="s">
        <v>101</v>
      </c>
      <c r="B67" s="71" t="s">
        <v>44</v>
      </c>
      <c r="C67" s="71" t="s">
        <v>92</v>
      </c>
      <c r="D67" s="71" t="s">
        <v>102</v>
      </c>
      <c r="E67" s="71" t="s">
        <v>40</v>
      </c>
      <c r="F67" s="71"/>
      <c r="G67" s="71"/>
      <c r="H67" s="72" t="n">
        <f aca="false">SUM(H68)</f>
        <v>50000</v>
      </c>
      <c r="I67" s="72" t="n">
        <f aca="false">SUM(I68)</f>
        <v>0</v>
      </c>
      <c r="J67" s="72" t="n">
        <f aca="false">SUM(J68,J70)</f>
        <v>216696.14</v>
      </c>
      <c r="K67" s="72"/>
      <c r="L67" s="72" t="n">
        <f aca="false">SUM(L68)</f>
        <v>0</v>
      </c>
      <c r="M67" s="72" t="n">
        <f aca="false">SUM(M68)</f>
        <v>0</v>
      </c>
      <c r="N67" s="72" t="n">
        <f aca="false">SUM(N68)</f>
        <v>0</v>
      </c>
      <c r="O67" s="72" t="n">
        <f aca="false">SUM(O68)</f>
        <v>30000</v>
      </c>
      <c r="P67" s="72" t="n">
        <f aca="false">SUM(P68)</f>
        <v>0</v>
      </c>
      <c r="Q67" s="72" t="n">
        <f aca="false">SUM(Q68)</f>
        <v>20000</v>
      </c>
      <c r="R67" s="72" t="n">
        <f aca="false">SUM(R68)</f>
        <v>0</v>
      </c>
      <c r="S67" s="72" t="n">
        <f aca="false">SUM(S68)</f>
        <v>0</v>
      </c>
      <c r="T67" s="72" t="n">
        <f aca="false">SUM(T68)</f>
        <v>0</v>
      </c>
      <c r="U67" s="72" t="n">
        <f aca="false">SUM(U68)</f>
        <v>0</v>
      </c>
      <c r="V67" s="72" t="n">
        <f aca="false">SUM(V68)</f>
        <v>0</v>
      </c>
      <c r="W67" s="72" t="n">
        <f aca="false">SUM(W68)</f>
        <v>0</v>
      </c>
      <c r="X67" s="27"/>
      <c r="Y67" s="28"/>
      <c r="AJ67" s="70" t="n">
        <v>150000</v>
      </c>
      <c r="AK67" s="28" t="n">
        <f aca="false">AJ67-J67</f>
        <v>-66696.14</v>
      </c>
    </row>
    <row r="68" s="70" customFormat="true" ht="12.75" hidden="false" customHeight="true" outlineLevel="0" collapsed="false">
      <c r="A68" s="73" t="s">
        <v>99</v>
      </c>
      <c r="B68" s="74" t="s">
        <v>44</v>
      </c>
      <c r="C68" s="74" t="s">
        <v>92</v>
      </c>
      <c r="D68" s="74" t="s">
        <v>102</v>
      </c>
      <c r="E68" s="74" t="s">
        <v>100</v>
      </c>
      <c r="F68" s="74"/>
      <c r="G68" s="74"/>
      <c r="H68" s="75" t="n">
        <f aca="false">SUM(H69)</f>
        <v>50000</v>
      </c>
      <c r="I68" s="75" t="n">
        <f aca="false">SUM(I69)</f>
        <v>0</v>
      </c>
      <c r="J68" s="75" t="n">
        <f aca="false">J69</f>
        <v>200000</v>
      </c>
      <c r="K68" s="75"/>
      <c r="L68" s="75" t="n">
        <f aca="false">SUM(L69)</f>
        <v>0</v>
      </c>
      <c r="M68" s="75" t="n">
        <f aca="false">SUM(M69)</f>
        <v>0</v>
      </c>
      <c r="N68" s="75" t="n">
        <f aca="false">SUM(N69)</f>
        <v>0</v>
      </c>
      <c r="O68" s="75" t="n">
        <f aca="false">SUM(O69)</f>
        <v>30000</v>
      </c>
      <c r="P68" s="75" t="n">
        <f aca="false">SUM(P69)</f>
        <v>0</v>
      </c>
      <c r="Q68" s="75" t="n">
        <f aca="false">SUM(Q69)</f>
        <v>20000</v>
      </c>
      <c r="R68" s="75" t="n">
        <f aca="false">SUM(R69)</f>
        <v>0</v>
      </c>
      <c r="S68" s="75" t="n">
        <f aca="false">SUM(S69)</f>
        <v>0</v>
      </c>
      <c r="T68" s="75" t="n">
        <f aca="false">SUM(T69)</f>
        <v>0</v>
      </c>
      <c r="U68" s="75" t="n">
        <f aca="false">SUM(U69)</f>
        <v>0</v>
      </c>
      <c r="V68" s="75" t="n">
        <f aca="false">SUM(V69)</f>
        <v>0</v>
      </c>
      <c r="W68" s="75" t="n">
        <f aca="false">SUM(W69)</f>
        <v>0</v>
      </c>
      <c r="X68" s="27"/>
      <c r="Y68" s="28"/>
      <c r="AJ68" s="70" t="n">
        <v>150000</v>
      </c>
      <c r="AK68" s="28" t="n">
        <f aca="false">AJ68-J68</f>
        <v>-50000</v>
      </c>
    </row>
    <row r="69" s="70" customFormat="true" ht="12.75" hidden="false" customHeight="true" outlineLevel="0" collapsed="false">
      <c r="A69" s="52" t="s">
        <v>75</v>
      </c>
      <c r="B69" s="77" t="s">
        <v>44</v>
      </c>
      <c r="C69" s="77" t="s">
        <v>92</v>
      </c>
      <c r="D69" s="77" t="s">
        <v>102</v>
      </c>
      <c r="E69" s="77" t="s">
        <v>100</v>
      </c>
      <c r="F69" s="77" t="s">
        <v>76</v>
      </c>
      <c r="G69" s="77"/>
      <c r="H69" s="78" t="n">
        <v>50000</v>
      </c>
      <c r="I69" s="78"/>
      <c r="J69" s="46" t="n">
        <f aca="false">200000</f>
        <v>200000</v>
      </c>
      <c r="K69" s="78"/>
      <c r="L69" s="78"/>
      <c r="M69" s="78"/>
      <c r="N69" s="78"/>
      <c r="O69" s="78" t="n">
        <v>30000</v>
      </c>
      <c r="P69" s="78"/>
      <c r="Q69" s="78" t="n">
        <v>20000</v>
      </c>
      <c r="R69" s="78"/>
      <c r="S69" s="78"/>
      <c r="T69" s="78"/>
      <c r="U69" s="78"/>
      <c r="V69" s="78"/>
      <c r="W69" s="78"/>
      <c r="X69" s="27"/>
      <c r="Y69" s="28"/>
      <c r="AJ69" s="70" t="n">
        <v>150000</v>
      </c>
      <c r="AK69" s="28" t="n">
        <f aca="false">AJ69-J69</f>
        <v>-50000</v>
      </c>
    </row>
    <row r="70" s="70" customFormat="true" ht="12.75" hidden="false" customHeight="true" outlineLevel="0" collapsed="false">
      <c r="A70" s="49" t="s">
        <v>62</v>
      </c>
      <c r="B70" s="74" t="s">
        <v>44</v>
      </c>
      <c r="C70" s="74" t="s">
        <v>92</v>
      </c>
      <c r="D70" s="74" t="s">
        <v>102</v>
      </c>
      <c r="E70" s="74" t="s">
        <v>63</v>
      </c>
      <c r="F70" s="74"/>
      <c r="G70" s="74"/>
      <c r="H70" s="75" t="e">
        <f aca="false">SUM(#REF!)</f>
        <v>#REF!</v>
      </c>
      <c r="I70" s="75" t="e">
        <f aca="false">SUM(#REF!)</f>
        <v>#REF!</v>
      </c>
      <c r="J70" s="75" t="n">
        <f aca="false">J71+J72</f>
        <v>16696.14</v>
      </c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27"/>
      <c r="Y70" s="28"/>
      <c r="AK70" s="28"/>
    </row>
    <row r="71" s="70" customFormat="true" ht="12.75" hidden="false" customHeight="true" outlineLevel="0" collapsed="false">
      <c r="A71" s="52" t="s">
        <v>64</v>
      </c>
      <c r="B71" s="77" t="s">
        <v>44</v>
      </c>
      <c r="C71" s="77" t="s">
        <v>92</v>
      </c>
      <c r="D71" s="77" t="s">
        <v>102</v>
      </c>
      <c r="E71" s="77" t="s">
        <v>63</v>
      </c>
      <c r="F71" s="77" t="s">
        <v>65</v>
      </c>
      <c r="G71" s="77"/>
      <c r="H71" s="78" t="n">
        <v>50000</v>
      </c>
      <c r="I71" s="78"/>
      <c r="J71" s="46" t="n">
        <f aca="false">1021125.01-159822.08-570700-164840-10980-36000+4-78786.93+2556205.79-116767.99-102595.25-106084.7-300000-45000-484604.02-532157.4-556347-150000-17000+1645850-8099-1520000-10000-5400-6400-241600.43</f>
        <v>0</v>
      </c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27"/>
      <c r="Y71" s="28"/>
      <c r="AK71" s="28"/>
    </row>
    <row r="72" s="70" customFormat="true" ht="12.75" hidden="false" customHeight="true" outlineLevel="0" collapsed="false">
      <c r="A72" s="52" t="s">
        <v>75</v>
      </c>
      <c r="B72" s="77" t="s">
        <v>44</v>
      </c>
      <c r="C72" s="77" t="s">
        <v>92</v>
      </c>
      <c r="D72" s="77" t="s">
        <v>102</v>
      </c>
      <c r="E72" s="77" t="s">
        <v>63</v>
      </c>
      <c r="F72" s="77" t="s">
        <v>76</v>
      </c>
      <c r="G72" s="77"/>
      <c r="H72" s="78"/>
      <c r="I72" s="78"/>
      <c r="J72" s="79" t="n">
        <f aca="false">2337612.35-819168.9-46000-5053.25-40.46-19700-80000-2000-1600-16900-981840-120000-170000-75309.74+17486.52-790.38</f>
        <v>16696.14</v>
      </c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27"/>
      <c r="Y72" s="28"/>
      <c r="AJ72" s="70" t="s">
        <v>103</v>
      </c>
      <c r="AK72" s="28"/>
    </row>
    <row r="73" s="70" customFormat="true" ht="13.5" hidden="false" customHeight="true" outlineLevel="0" collapsed="false">
      <c r="A73" s="80" t="s">
        <v>104</v>
      </c>
      <c r="B73" s="81" t="s">
        <v>44</v>
      </c>
      <c r="C73" s="81" t="s">
        <v>105</v>
      </c>
      <c r="D73" s="57" t="s">
        <v>39</v>
      </c>
      <c r="E73" s="57" t="s">
        <v>40</v>
      </c>
      <c r="F73" s="81" t="s">
        <v>40</v>
      </c>
      <c r="G73" s="81"/>
      <c r="H73" s="82" t="e">
        <f aca="false">H104+H109+H120+H132+#REF!+H135+#REF!+H141+H193+H74</f>
        <v>#REF!</v>
      </c>
      <c r="I73" s="82" t="e">
        <f aca="false">I104+I109+I120+I132+#REF!+I135+#REF!+I141+I193+I74</f>
        <v>#REF!</v>
      </c>
      <c r="J73" s="82" t="n">
        <f aca="false">J104+J109+J120+J132+J135++J141+J193+J74+J100+J209+J212+J138+J215+J97+J220+J92+J223+J79+J230+J233+J236+J239</f>
        <v>23252047.39</v>
      </c>
      <c r="K73" s="82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27"/>
      <c r="Y73" s="28"/>
      <c r="AK73" s="28"/>
    </row>
    <row r="74" s="70" customFormat="true" ht="27" hidden="false" customHeight="true" outlineLevel="0" collapsed="false">
      <c r="A74" s="65" t="s">
        <v>106</v>
      </c>
      <c r="B74" s="64" t="s">
        <v>44</v>
      </c>
      <c r="C74" s="64" t="s">
        <v>105</v>
      </c>
      <c r="D74" s="64" t="s">
        <v>107</v>
      </c>
      <c r="E74" s="64" t="s">
        <v>40</v>
      </c>
      <c r="F74" s="64"/>
      <c r="G74" s="64"/>
      <c r="H74" s="69" t="n">
        <f aca="false">SUM(H75)</f>
        <v>1258321</v>
      </c>
      <c r="I74" s="69" t="n">
        <f aca="false">SUM(I75)</f>
        <v>0</v>
      </c>
      <c r="J74" s="69" t="n">
        <f aca="false">J75</f>
        <v>4564557.93</v>
      </c>
      <c r="K74" s="69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27"/>
      <c r="Y74" s="28"/>
      <c r="AK74" s="28"/>
    </row>
    <row r="75" s="70" customFormat="true" ht="25.5" hidden="false" customHeight="true" outlineLevel="0" collapsed="false">
      <c r="A75" s="42" t="s">
        <v>71</v>
      </c>
      <c r="B75" s="43" t="s">
        <v>44</v>
      </c>
      <c r="C75" s="43" t="s">
        <v>105</v>
      </c>
      <c r="D75" s="43" t="s">
        <v>72</v>
      </c>
      <c r="E75" s="43" t="s">
        <v>40</v>
      </c>
      <c r="F75" s="43"/>
      <c r="G75" s="43"/>
      <c r="H75" s="41" t="n">
        <f aca="false">SUM(H76)</f>
        <v>1258321</v>
      </c>
      <c r="I75" s="41" t="n">
        <f aca="false">SUM(I76)</f>
        <v>0</v>
      </c>
      <c r="J75" s="41" t="n">
        <f aca="false">SUM(J76,J83,J81,J86,J88,J90)</f>
        <v>4564557.93</v>
      </c>
      <c r="K75" s="41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27"/>
      <c r="Y75" s="28"/>
      <c r="AK75" s="28"/>
    </row>
    <row r="76" s="70" customFormat="true" ht="12.75" hidden="false" customHeight="true" outlineLevel="0" collapsed="false">
      <c r="A76" s="42" t="s">
        <v>48</v>
      </c>
      <c r="B76" s="43" t="s">
        <v>44</v>
      </c>
      <c r="C76" s="43" t="s">
        <v>105</v>
      </c>
      <c r="D76" s="43" t="s">
        <v>72</v>
      </c>
      <c r="E76" s="43" t="s">
        <v>49</v>
      </c>
      <c r="F76" s="43"/>
      <c r="G76" s="43"/>
      <c r="H76" s="41" t="n">
        <f aca="false">SUM(H77:H78)</f>
        <v>1258321</v>
      </c>
      <c r="I76" s="41" t="n">
        <f aca="false">SUM(I77:I78)</f>
        <v>0</v>
      </c>
      <c r="J76" s="41" t="n">
        <f aca="false">SUM(J77:J78)</f>
        <v>3323074.8</v>
      </c>
      <c r="K76" s="41"/>
      <c r="L76" s="78"/>
      <c r="M76" s="83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27"/>
      <c r="Y76" s="28"/>
      <c r="AK76" s="28"/>
    </row>
    <row r="77" s="70" customFormat="true" ht="12.75" hidden="false" customHeight="true" outlineLevel="0" collapsed="false">
      <c r="A77" s="44" t="s">
        <v>50</v>
      </c>
      <c r="B77" s="45" t="s">
        <v>44</v>
      </c>
      <c r="C77" s="45" t="s">
        <v>105</v>
      </c>
      <c r="D77" s="45" t="s">
        <v>72</v>
      </c>
      <c r="E77" s="45" t="s">
        <v>49</v>
      </c>
      <c r="F77" s="45" t="s">
        <v>51</v>
      </c>
      <c r="G77" s="45"/>
      <c r="H77" s="46" t="n">
        <v>966452</v>
      </c>
      <c r="I77" s="46"/>
      <c r="J77" s="46" t="n">
        <v>3323074.8</v>
      </c>
      <c r="K77" s="46"/>
      <c r="L77" s="78"/>
      <c r="M77" s="78" t="n">
        <f aca="false">H77*0.302</f>
        <v>291868.5</v>
      </c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27"/>
      <c r="Y77" s="28"/>
      <c r="AK77" s="28"/>
    </row>
    <row r="78" s="70" customFormat="true" ht="12.75" hidden="false" customHeight="true" outlineLevel="0" collapsed="false">
      <c r="A78" s="44" t="s">
        <v>52</v>
      </c>
      <c r="B78" s="45" t="s">
        <v>44</v>
      </c>
      <c r="C78" s="45" t="s">
        <v>105</v>
      </c>
      <c r="D78" s="45" t="s">
        <v>72</v>
      </c>
      <c r="E78" s="45" t="s">
        <v>49</v>
      </c>
      <c r="F78" s="45" t="s">
        <v>53</v>
      </c>
      <c r="G78" s="45"/>
      <c r="H78" s="46" t="n">
        <v>291869</v>
      </c>
      <c r="I78" s="46"/>
      <c r="J78" s="46"/>
      <c r="K78" s="46"/>
      <c r="L78" s="78"/>
      <c r="M78" s="78" t="n">
        <f aca="false">H77*0.302</f>
        <v>291868.5</v>
      </c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27"/>
      <c r="Y78" s="28"/>
      <c r="AK78" s="28"/>
    </row>
    <row r="79" s="70" customFormat="true" ht="25.5" hidden="false" customHeight="true" outlineLevel="0" collapsed="false">
      <c r="A79" s="42" t="s">
        <v>54</v>
      </c>
      <c r="B79" s="43" t="s">
        <v>44</v>
      </c>
      <c r="C79" s="43" t="s">
        <v>105</v>
      </c>
      <c r="D79" s="43" t="s">
        <v>72</v>
      </c>
      <c r="E79" s="43" t="s">
        <v>55</v>
      </c>
      <c r="F79" s="43"/>
      <c r="G79" s="45"/>
      <c r="H79" s="46"/>
      <c r="I79" s="46"/>
      <c r="J79" s="51" t="n">
        <f aca="false">J80</f>
        <v>0</v>
      </c>
      <c r="K79" s="46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27"/>
      <c r="Y79" s="28"/>
      <c r="AK79" s="28"/>
    </row>
    <row r="80" s="70" customFormat="true" ht="12.75" hidden="false" customHeight="true" outlineLevel="0" collapsed="false">
      <c r="A80" s="44" t="s">
        <v>56</v>
      </c>
      <c r="B80" s="45" t="s">
        <v>44</v>
      </c>
      <c r="C80" s="45" t="s">
        <v>105</v>
      </c>
      <c r="D80" s="45" t="s">
        <v>72</v>
      </c>
      <c r="E80" s="45" t="s">
        <v>55</v>
      </c>
      <c r="F80" s="45" t="s">
        <v>57</v>
      </c>
      <c r="G80" s="45"/>
      <c r="H80" s="46"/>
      <c r="I80" s="46"/>
      <c r="J80" s="46"/>
      <c r="K80" s="46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27"/>
      <c r="Y80" s="28"/>
      <c r="AK80" s="28"/>
    </row>
    <row r="81" s="70" customFormat="true" ht="38.25" hidden="false" customHeight="true" outlineLevel="0" collapsed="false">
      <c r="A81" s="42" t="s">
        <v>58</v>
      </c>
      <c r="B81" s="43" t="s">
        <v>44</v>
      </c>
      <c r="C81" s="43" t="s">
        <v>105</v>
      </c>
      <c r="D81" s="43" t="s">
        <v>72</v>
      </c>
      <c r="E81" s="43" t="s">
        <v>59</v>
      </c>
      <c r="F81" s="43"/>
      <c r="G81" s="43"/>
      <c r="H81" s="41" t="n">
        <f aca="false">SUM(H82:H83)</f>
        <v>291869</v>
      </c>
      <c r="I81" s="41" t="n">
        <f aca="false">SUM(I82:I83)</f>
        <v>5250000</v>
      </c>
      <c r="J81" s="41" t="n">
        <f aca="false">J82</f>
        <v>1003568.59</v>
      </c>
      <c r="K81" s="46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27"/>
      <c r="Y81" s="28"/>
      <c r="AK81" s="28"/>
    </row>
    <row r="82" s="70" customFormat="true" ht="12.75" hidden="false" customHeight="true" outlineLevel="0" collapsed="false">
      <c r="A82" s="44" t="s">
        <v>52</v>
      </c>
      <c r="B82" s="45" t="s">
        <v>44</v>
      </c>
      <c r="C82" s="45" t="s">
        <v>105</v>
      </c>
      <c r="D82" s="45" t="s">
        <v>72</v>
      </c>
      <c r="E82" s="45" t="s">
        <v>59</v>
      </c>
      <c r="F82" s="45" t="s">
        <v>53</v>
      </c>
      <c r="G82" s="45"/>
      <c r="H82" s="46" t="n">
        <v>291869</v>
      </c>
      <c r="I82" s="46"/>
      <c r="J82" s="46" t="n">
        <v>1003568.59</v>
      </c>
      <c r="K82" s="46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27"/>
      <c r="Y82" s="28"/>
      <c r="AK82" s="28"/>
    </row>
    <row r="83" s="70" customFormat="true" ht="12.75" hidden="false" customHeight="true" outlineLevel="0" collapsed="false">
      <c r="A83" s="49" t="s">
        <v>62</v>
      </c>
      <c r="B83" s="43" t="s">
        <v>44</v>
      </c>
      <c r="C83" s="43" t="s">
        <v>105</v>
      </c>
      <c r="D83" s="43" t="s">
        <v>72</v>
      </c>
      <c r="E83" s="43" t="s">
        <v>63</v>
      </c>
      <c r="F83" s="43"/>
      <c r="G83" s="43"/>
      <c r="H83" s="41" t="n">
        <f aca="false">SUM(H85:H100)</f>
        <v>0</v>
      </c>
      <c r="I83" s="41" t="n">
        <f aca="false">SUM(I85:I100)</f>
        <v>5250000</v>
      </c>
      <c r="J83" s="41" t="n">
        <f aca="false">SUM(J85)+J84</f>
        <v>237914.54</v>
      </c>
      <c r="K83" s="46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27"/>
      <c r="Y83" s="28"/>
      <c r="AJ83" s="70" t="n">
        <v>0</v>
      </c>
      <c r="AK83" s="28" t="n">
        <f aca="false">AJ83-J83</f>
        <v>-237914.54</v>
      </c>
    </row>
    <row r="84" s="70" customFormat="true" ht="12.75" hidden="false" customHeight="true" outlineLevel="0" collapsed="false">
      <c r="A84" s="52" t="s">
        <v>64</v>
      </c>
      <c r="B84" s="45" t="s">
        <v>44</v>
      </c>
      <c r="C84" s="45" t="s">
        <v>105</v>
      </c>
      <c r="D84" s="45" t="s">
        <v>72</v>
      </c>
      <c r="E84" s="45" t="s">
        <v>63</v>
      </c>
      <c r="F84" s="45" t="s">
        <v>65</v>
      </c>
      <c r="G84" s="43"/>
      <c r="H84" s="41"/>
      <c r="I84" s="41"/>
      <c r="J84" s="46"/>
      <c r="K84" s="46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27"/>
      <c r="Y84" s="28"/>
      <c r="AK84" s="28"/>
    </row>
    <row r="85" s="70" customFormat="true" ht="12.75" hidden="false" customHeight="true" outlineLevel="0" collapsed="false">
      <c r="A85" s="52" t="s">
        <v>75</v>
      </c>
      <c r="B85" s="45" t="s">
        <v>44</v>
      </c>
      <c r="C85" s="45" t="s">
        <v>105</v>
      </c>
      <c r="D85" s="45" t="s">
        <v>72</v>
      </c>
      <c r="E85" s="45" t="s">
        <v>63</v>
      </c>
      <c r="F85" s="45" t="s">
        <v>76</v>
      </c>
      <c r="G85" s="45"/>
      <c r="H85" s="46"/>
      <c r="I85" s="46"/>
      <c r="J85" s="46" t="n">
        <f aca="false">45900+100000+75000+10000+7014.54</f>
        <v>237914.54</v>
      </c>
      <c r="K85" s="46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27"/>
      <c r="Y85" s="28"/>
      <c r="AK85" s="28" t="n">
        <f aca="false">AJ85-J85</f>
        <v>-237914.54</v>
      </c>
    </row>
    <row r="86" s="70" customFormat="true" ht="12.75" hidden="false" customHeight="true" outlineLevel="0" collapsed="false">
      <c r="A86" s="42" t="s">
        <v>108</v>
      </c>
      <c r="B86" s="43" t="s">
        <v>44</v>
      </c>
      <c r="C86" s="43" t="s">
        <v>105</v>
      </c>
      <c r="D86" s="43" t="s">
        <v>72</v>
      </c>
      <c r="E86" s="43" t="s">
        <v>109</v>
      </c>
      <c r="F86" s="43"/>
      <c r="G86" s="43"/>
      <c r="H86" s="41" t="n">
        <f aca="false">SUM(H100:H103)</f>
        <v>0</v>
      </c>
      <c r="I86" s="41" t="n">
        <f aca="false">SUM(I100:I103)</f>
        <v>3150000</v>
      </c>
      <c r="J86" s="41" t="n">
        <f aca="false">J87</f>
        <v>0</v>
      </c>
      <c r="K86" s="46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27"/>
      <c r="Y86" s="28"/>
      <c r="AK86" s="28"/>
    </row>
    <row r="87" s="70" customFormat="true" ht="12.75" hidden="false" customHeight="true" outlineLevel="0" collapsed="false">
      <c r="A87" s="52" t="s">
        <v>75</v>
      </c>
      <c r="B87" s="45" t="s">
        <v>44</v>
      </c>
      <c r="C87" s="45" t="s">
        <v>105</v>
      </c>
      <c r="D87" s="45" t="s">
        <v>72</v>
      </c>
      <c r="E87" s="45" t="s">
        <v>109</v>
      </c>
      <c r="F87" s="45" t="s">
        <v>76</v>
      </c>
      <c r="G87" s="45"/>
      <c r="H87" s="46"/>
      <c r="I87" s="46"/>
      <c r="J87" s="46"/>
      <c r="K87" s="46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27"/>
      <c r="Y87" s="28"/>
      <c r="AK87" s="28"/>
    </row>
    <row r="88" s="70" customFormat="true" ht="25.5" hidden="false" customHeight="false" outlineLevel="0" collapsed="false">
      <c r="A88" s="59" t="s">
        <v>110</v>
      </c>
      <c r="B88" s="39" t="s">
        <v>44</v>
      </c>
      <c r="C88" s="39" t="s">
        <v>105</v>
      </c>
      <c r="D88" s="39" t="s">
        <v>72</v>
      </c>
      <c r="E88" s="39" t="s">
        <v>111</v>
      </c>
      <c r="F88" s="39"/>
      <c r="G88" s="43"/>
      <c r="H88" s="41" t="n">
        <f aca="false">SUM(H102:H105)</f>
        <v>0</v>
      </c>
      <c r="I88" s="41" t="n">
        <f aca="false">SUM(I102:I105)</f>
        <v>1050000</v>
      </c>
      <c r="J88" s="40" t="n">
        <f aca="false">J89</f>
        <v>0</v>
      </c>
      <c r="K88" s="46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27"/>
      <c r="Y88" s="28"/>
      <c r="AK88" s="28"/>
    </row>
    <row r="89" s="70" customFormat="true" ht="12.75" hidden="false" customHeight="true" outlineLevel="0" collapsed="false">
      <c r="A89" s="52" t="s">
        <v>75</v>
      </c>
      <c r="B89" s="45" t="s">
        <v>44</v>
      </c>
      <c r="C89" s="45" t="s">
        <v>105</v>
      </c>
      <c r="D89" s="45" t="s">
        <v>72</v>
      </c>
      <c r="E89" s="45" t="s">
        <v>111</v>
      </c>
      <c r="F89" s="45" t="s">
        <v>76</v>
      </c>
      <c r="G89" s="45"/>
      <c r="H89" s="46"/>
      <c r="I89" s="46"/>
      <c r="J89" s="46"/>
      <c r="K89" s="46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27"/>
      <c r="Y89" s="28"/>
      <c r="AK89" s="28"/>
    </row>
    <row r="90" s="70" customFormat="true" ht="12.75" hidden="false" customHeight="true" outlineLevel="0" collapsed="false">
      <c r="A90" s="42" t="s">
        <v>77</v>
      </c>
      <c r="B90" s="43" t="s">
        <v>44</v>
      </c>
      <c r="C90" s="43" t="s">
        <v>105</v>
      </c>
      <c r="D90" s="43" t="s">
        <v>112</v>
      </c>
      <c r="E90" s="43" t="s">
        <v>78</v>
      </c>
      <c r="F90" s="43"/>
      <c r="G90" s="51" t="n">
        <v>4.68</v>
      </c>
      <c r="H90" s="46"/>
      <c r="I90" s="46"/>
      <c r="J90" s="51" t="n">
        <f aca="false">J91</f>
        <v>0</v>
      </c>
      <c r="K90" s="46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27"/>
      <c r="Y90" s="28"/>
      <c r="AK90" s="28"/>
    </row>
    <row r="91" s="70" customFormat="true" ht="12.75" hidden="false" customHeight="true" outlineLevel="0" collapsed="false">
      <c r="A91" s="44" t="s">
        <v>75</v>
      </c>
      <c r="B91" s="45" t="s">
        <v>44</v>
      </c>
      <c r="C91" s="45" t="s">
        <v>105</v>
      </c>
      <c r="D91" s="45" t="s">
        <v>112</v>
      </c>
      <c r="E91" s="45" t="s">
        <v>78</v>
      </c>
      <c r="F91" s="45" t="s">
        <v>76</v>
      </c>
      <c r="G91" s="46" t="n">
        <v>4.68</v>
      </c>
      <c r="H91" s="46"/>
      <c r="I91" s="46"/>
      <c r="J91" s="46"/>
      <c r="K91" s="46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27"/>
      <c r="Y91" s="28"/>
      <c r="AK91" s="28"/>
    </row>
    <row r="92" s="70" customFormat="true" ht="13.5" hidden="false" customHeight="true" outlineLevel="0" collapsed="false">
      <c r="A92" s="48" t="s">
        <v>93</v>
      </c>
      <c r="B92" s="71" t="s">
        <v>44</v>
      </c>
      <c r="C92" s="71" t="s">
        <v>105</v>
      </c>
      <c r="D92" s="71" t="s">
        <v>94</v>
      </c>
      <c r="E92" s="71" t="s">
        <v>40</v>
      </c>
      <c r="F92" s="71"/>
      <c r="G92" s="72" t="n">
        <v>0</v>
      </c>
      <c r="H92" s="46"/>
      <c r="I92" s="46"/>
      <c r="J92" s="55" t="n">
        <f aca="false">J93+J95</f>
        <v>422039</v>
      </c>
      <c r="K92" s="46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27"/>
      <c r="Y92" s="28"/>
      <c r="AK92" s="28"/>
    </row>
    <row r="93" s="70" customFormat="true" ht="12.75" hidden="false" customHeight="true" outlineLevel="0" collapsed="false">
      <c r="A93" s="42" t="s">
        <v>113</v>
      </c>
      <c r="B93" s="50" t="s">
        <v>44</v>
      </c>
      <c r="C93" s="50" t="s">
        <v>105</v>
      </c>
      <c r="D93" s="50" t="s">
        <v>94</v>
      </c>
      <c r="E93" s="50" t="s">
        <v>63</v>
      </c>
      <c r="F93" s="50"/>
      <c r="G93" s="46"/>
      <c r="H93" s="46"/>
      <c r="I93" s="46"/>
      <c r="J93" s="51" t="n">
        <f aca="false">J94</f>
        <v>422039</v>
      </c>
      <c r="K93" s="46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27"/>
      <c r="Y93" s="28"/>
      <c r="AK93" s="28"/>
    </row>
    <row r="94" s="70" customFormat="true" ht="12.75" hidden="false" customHeight="true" outlineLevel="0" collapsed="false">
      <c r="A94" s="52" t="s">
        <v>75</v>
      </c>
      <c r="B94" s="45" t="s">
        <v>44</v>
      </c>
      <c r="C94" s="45" t="s">
        <v>105</v>
      </c>
      <c r="D94" s="45" t="s">
        <v>94</v>
      </c>
      <c r="E94" s="45" t="s">
        <v>63</v>
      </c>
      <c r="F94" s="45" t="s">
        <v>76</v>
      </c>
      <c r="G94" s="46"/>
      <c r="H94" s="46"/>
      <c r="I94" s="46"/>
      <c r="J94" s="46" t="n">
        <f aca="false">31950+4800+14680+13600+153000+22000+35000+35440+5000+17405+32380+30764+26020</f>
        <v>422039</v>
      </c>
      <c r="K94" s="46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27"/>
      <c r="Y94" s="28"/>
      <c r="AK94" s="28"/>
    </row>
    <row r="95" s="70" customFormat="true" ht="25.5" hidden="false" customHeight="true" outlineLevel="0" collapsed="false">
      <c r="A95" s="42" t="s">
        <v>114</v>
      </c>
      <c r="B95" s="50" t="s">
        <v>44</v>
      </c>
      <c r="C95" s="50" t="s">
        <v>105</v>
      </c>
      <c r="D95" s="50" t="s">
        <v>94</v>
      </c>
      <c r="E95" s="50" t="s">
        <v>115</v>
      </c>
      <c r="F95" s="50"/>
      <c r="G95" s="46"/>
      <c r="H95" s="46"/>
      <c r="I95" s="46"/>
      <c r="J95" s="51" t="n">
        <f aca="false">J96</f>
        <v>0</v>
      </c>
      <c r="K95" s="46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27"/>
      <c r="Y95" s="28"/>
      <c r="AK95" s="28"/>
    </row>
    <row r="96" s="70" customFormat="true" ht="12.75" hidden="false" customHeight="true" outlineLevel="0" collapsed="false">
      <c r="A96" s="52" t="s">
        <v>113</v>
      </c>
      <c r="B96" s="45" t="s">
        <v>44</v>
      </c>
      <c r="C96" s="45" t="s">
        <v>105</v>
      </c>
      <c r="D96" s="45" t="s">
        <v>94</v>
      </c>
      <c r="E96" s="45" t="s">
        <v>115</v>
      </c>
      <c r="F96" s="45"/>
      <c r="G96" s="46"/>
      <c r="H96" s="46"/>
      <c r="I96" s="46"/>
      <c r="J96" s="46"/>
      <c r="K96" s="46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27"/>
      <c r="Y96" s="28"/>
      <c r="AK96" s="28"/>
    </row>
    <row r="97" s="70" customFormat="true" ht="13.5" hidden="false" customHeight="true" outlineLevel="0" collapsed="false">
      <c r="A97" s="48" t="s">
        <v>101</v>
      </c>
      <c r="B97" s="71" t="s">
        <v>44</v>
      </c>
      <c r="C97" s="71" t="s">
        <v>105</v>
      </c>
      <c r="D97" s="71" t="s">
        <v>102</v>
      </c>
      <c r="E97" s="71" t="s">
        <v>40</v>
      </c>
      <c r="F97" s="54"/>
      <c r="G97" s="46"/>
      <c r="H97" s="46"/>
      <c r="I97" s="46"/>
      <c r="J97" s="55" t="n">
        <f aca="false">J98</f>
        <v>0</v>
      </c>
      <c r="K97" s="46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27"/>
      <c r="Y97" s="28"/>
      <c r="AK97" s="28"/>
    </row>
    <row r="98" s="70" customFormat="true" ht="12.75" hidden="false" customHeight="true" outlineLevel="0" collapsed="false">
      <c r="A98" s="49" t="s">
        <v>62</v>
      </c>
      <c r="B98" s="74" t="s">
        <v>44</v>
      </c>
      <c r="C98" s="74" t="s">
        <v>105</v>
      </c>
      <c r="D98" s="74" t="s">
        <v>102</v>
      </c>
      <c r="E98" s="74" t="s">
        <v>63</v>
      </c>
      <c r="F98" s="50"/>
      <c r="G98" s="46"/>
      <c r="H98" s="46"/>
      <c r="I98" s="46"/>
      <c r="J98" s="51" t="n">
        <f aca="false">J99</f>
        <v>0</v>
      </c>
      <c r="K98" s="46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27"/>
      <c r="Y98" s="28"/>
      <c r="AK98" s="28"/>
    </row>
    <row r="99" s="70" customFormat="true" ht="12.75" hidden="false" customHeight="true" outlineLevel="0" collapsed="false">
      <c r="A99" s="52" t="s">
        <v>75</v>
      </c>
      <c r="B99" s="77" t="s">
        <v>44</v>
      </c>
      <c r="C99" s="77" t="s">
        <v>105</v>
      </c>
      <c r="D99" s="77" t="s">
        <v>102</v>
      </c>
      <c r="E99" s="77" t="s">
        <v>63</v>
      </c>
      <c r="F99" s="77" t="s">
        <v>76</v>
      </c>
      <c r="G99" s="77"/>
      <c r="H99" s="78"/>
      <c r="I99" s="78"/>
      <c r="J99" s="46"/>
      <c r="K99" s="46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27"/>
      <c r="Y99" s="28"/>
      <c r="AK99" s="28"/>
    </row>
    <row r="100" s="70" customFormat="true" ht="13.5" hidden="false" customHeight="true" outlineLevel="0" collapsed="false">
      <c r="A100" s="48" t="s">
        <v>116</v>
      </c>
      <c r="B100" s="71" t="s">
        <v>44</v>
      </c>
      <c r="C100" s="71" t="s">
        <v>105</v>
      </c>
      <c r="D100" s="71" t="s">
        <v>117</v>
      </c>
      <c r="E100" s="71" t="s">
        <v>40</v>
      </c>
      <c r="F100" s="71"/>
      <c r="G100" s="71"/>
      <c r="H100" s="72" t="n">
        <f aca="false">SUM(H101)</f>
        <v>0</v>
      </c>
      <c r="I100" s="72" t="n">
        <f aca="false">SUM(I101)</f>
        <v>1050000</v>
      </c>
      <c r="J100" s="72" t="n">
        <f aca="false">J101</f>
        <v>160000</v>
      </c>
      <c r="K100" s="46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27"/>
      <c r="Y100" s="28"/>
      <c r="AJ100" s="70" t="n">
        <v>0</v>
      </c>
      <c r="AK100" s="28" t="n">
        <f aca="false">AJ100-J100</f>
        <v>-160000</v>
      </c>
    </row>
    <row r="101" s="70" customFormat="true" ht="12.75" hidden="false" customHeight="true" outlineLevel="0" collapsed="false">
      <c r="A101" s="49" t="s">
        <v>62</v>
      </c>
      <c r="B101" s="74" t="s">
        <v>44</v>
      </c>
      <c r="C101" s="74" t="s">
        <v>105</v>
      </c>
      <c r="D101" s="74" t="s">
        <v>117</v>
      </c>
      <c r="E101" s="74" t="s">
        <v>63</v>
      </c>
      <c r="F101" s="74"/>
      <c r="G101" s="74"/>
      <c r="H101" s="75" t="n">
        <f aca="false">SUM(H102:H103)</f>
        <v>0</v>
      </c>
      <c r="I101" s="75" t="n">
        <f aca="false">SUM(I102:I103)</f>
        <v>1050000</v>
      </c>
      <c r="J101" s="75" t="n">
        <f aca="false">SUM(J102:J103)</f>
        <v>160000</v>
      </c>
      <c r="K101" s="46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27"/>
      <c r="Y101" s="28"/>
      <c r="AJ101" s="70" t="n">
        <v>0</v>
      </c>
      <c r="AK101" s="28" t="n">
        <f aca="false">AJ101-J101</f>
        <v>-160000</v>
      </c>
    </row>
    <row r="102" s="70" customFormat="true" ht="12.75" hidden="false" customHeight="true" outlineLevel="0" collapsed="false">
      <c r="A102" s="52" t="s">
        <v>75</v>
      </c>
      <c r="B102" s="77" t="s">
        <v>44</v>
      </c>
      <c r="C102" s="77" t="s">
        <v>105</v>
      </c>
      <c r="D102" s="77" t="s">
        <v>117</v>
      </c>
      <c r="E102" s="77" t="s">
        <v>63</v>
      </c>
      <c r="F102" s="45" t="s">
        <v>76</v>
      </c>
      <c r="G102" s="77"/>
      <c r="H102" s="78"/>
      <c r="I102" s="78"/>
      <c r="J102" s="46"/>
      <c r="K102" s="46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27"/>
      <c r="Y102" s="28"/>
      <c r="AK102" s="28" t="n">
        <f aca="false">AJ102-J102</f>
        <v>0</v>
      </c>
    </row>
    <row r="103" s="70" customFormat="true" ht="12.75" hidden="false" customHeight="true" outlineLevel="0" collapsed="false">
      <c r="A103" s="52" t="s">
        <v>118</v>
      </c>
      <c r="B103" s="77" t="s">
        <v>44</v>
      </c>
      <c r="C103" s="77" t="s">
        <v>105</v>
      </c>
      <c r="D103" s="77" t="s">
        <v>117</v>
      </c>
      <c r="E103" s="77" t="s">
        <v>63</v>
      </c>
      <c r="F103" s="77" t="s">
        <v>119</v>
      </c>
      <c r="G103" s="77"/>
      <c r="H103" s="78"/>
      <c r="I103" s="78" t="n">
        <v>1050000</v>
      </c>
      <c r="J103" s="46" t="n">
        <f aca="false">100000+60000</f>
        <v>160000</v>
      </c>
      <c r="K103" s="46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27"/>
      <c r="Y103" s="28"/>
      <c r="AJ103" s="70" t="n">
        <v>0</v>
      </c>
      <c r="AK103" s="28" t="n">
        <f aca="false">AJ103-J103</f>
        <v>-160000</v>
      </c>
    </row>
    <row r="104" s="70" customFormat="true" ht="13.5" hidden="false" customHeight="true" outlineLevel="0" collapsed="false">
      <c r="A104" s="48" t="s">
        <v>120</v>
      </c>
      <c r="B104" s="71" t="s">
        <v>44</v>
      </c>
      <c r="C104" s="71" t="s">
        <v>105</v>
      </c>
      <c r="D104" s="71" t="s">
        <v>121</v>
      </c>
      <c r="E104" s="71" t="s">
        <v>40</v>
      </c>
      <c r="F104" s="71" t="s">
        <v>40</v>
      </c>
      <c r="G104" s="71"/>
      <c r="H104" s="72" t="n">
        <f aca="false">H105</f>
        <v>0</v>
      </c>
      <c r="I104" s="72" t="n">
        <f aca="false">I105</f>
        <v>0</v>
      </c>
      <c r="J104" s="72" t="n">
        <f aca="false">J105</f>
        <v>0</v>
      </c>
      <c r="K104" s="72"/>
      <c r="L104" s="82" t="n">
        <f aca="false">L105</f>
        <v>31300</v>
      </c>
      <c r="M104" s="82" t="n">
        <f aca="false">M105</f>
        <v>260.4</v>
      </c>
      <c r="N104" s="82" t="n">
        <f aca="false">N105</f>
        <v>2</v>
      </c>
      <c r="O104" s="82" t="n">
        <f aca="false">O105</f>
        <v>31300</v>
      </c>
      <c r="P104" s="82" t="n">
        <f aca="false">P105</f>
        <v>0.3</v>
      </c>
      <c r="Q104" s="82" t="n">
        <f aca="false">Q105</f>
        <v>0</v>
      </c>
      <c r="R104" s="82" t="n">
        <f aca="false">R105</f>
        <v>0</v>
      </c>
      <c r="S104" s="82" t="n">
        <f aca="false">S105</f>
        <v>0</v>
      </c>
      <c r="T104" s="82" t="n">
        <f aca="false">T105</f>
        <v>0</v>
      </c>
      <c r="U104" s="82" t="n">
        <f aca="false">U105</f>
        <v>0</v>
      </c>
      <c r="V104" s="82" t="n">
        <f aca="false">V105</f>
        <v>0</v>
      </c>
      <c r="W104" s="82" t="n">
        <f aca="false">W105</f>
        <v>0</v>
      </c>
      <c r="X104" s="27"/>
      <c r="Y104" s="28"/>
      <c r="AJ104" s="70" t="n">
        <v>0</v>
      </c>
      <c r="AK104" s="28" t="n">
        <f aca="false">AJ104-J104</f>
        <v>0</v>
      </c>
    </row>
    <row r="105" s="70" customFormat="true" ht="13.5" hidden="false" customHeight="true" outlineLevel="0" collapsed="false">
      <c r="A105" s="42" t="s">
        <v>62</v>
      </c>
      <c r="B105" s="71" t="s">
        <v>44</v>
      </c>
      <c r="C105" s="71" t="s">
        <v>105</v>
      </c>
      <c r="D105" s="71" t="s">
        <v>121</v>
      </c>
      <c r="E105" s="71" t="s">
        <v>63</v>
      </c>
      <c r="F105" s="71" t="s">
        <v>40</v>
      </c>
      <c r="G105" s="71"/>
      <c r="H105" s="72" t="n">
        <f aca="false">H108+H106+H107</f>
        <v>0</v>
      </c>
      <c r="I105" s="72" t="n">
        <f aca="false">I108+I106+I107</f>
        <v>0</v>
      </c>
      <c r="J105" s="72" t="n">
        <f aca="false">J108+J106+J107</f>
        <v>0</v>
      </c>
      <c r="K105" s="72"/>
      <c r="L105" s="72" t="n">
        <f aca="false">L108+L106+L107</f>
        <v>31300</v>
      </c>
      <c r="M105" s="72" t="n">
        <f aca="false">M108+M106+M107</f>
        <v>260.4</v>
      </c>
      <c r="N105" s="72" t="n">
        <f aca="false">N108+N106+N107</f>
        <v>2</v>
      </c>
      <c r="O105" s="72" t="n">
        <f aca="false">O108+O106+O107</f>
        <v>31300</v>
      </c>
      <c r="P105" s="72" t="n">
        <f aca="false">P108+P106+P107</f>
        <v>0.3</v>
      </c>
      <c r="Q105" s="72" t="n">
        <f aca="false">Q108+Q106+Q107</f>
        <v>0</v>
      </c>
      <c r="R105" s="72" t="n">
        <f aca="false">R108+R106+R107</f>
        <v>0</v>
      </c>
      <c r="S105" s="72" t="n">
        <f aca="false">S108+S106+S107</f>
        <v>0</v>
      </c>
      <c r="T105" s="72" t="n">
        <f aca="false">T108+T106+T107</f>
        <v>0</v>
      </c>
      <c r="U105" s="72" t="n">
        <f aca="false">U108+U106+U107</f>
        <v>0</v>
      </c>
      <c r="V105" s="72" t="n">
        <f aca="false">V108+V106+V107</f>
        <v>0</v>
      </c>
      <c r="W105" s="72" t="n">
        <f aca="false">W108+W106+W107</f>
        <v>0</v>
      </c>
      <c r="X105" s="27"/>
      <c r="Y105" s="28"/>
      <c r="AJ105" s="70" t="n">
        <v>0</v>
      </c>
      <c r="AK105" s="28" t="n">
        <f aca="false">AJ105-J105</f>
        <v>0</v>
      </c>
    </row>
    <row r="106" s="70" customFormat="true" ht="12.75" hidden="false" customHeight="true" outlineLevel="0" collapsed="false">
      <c r="A106" s="52" t="s">
        <v>73</v>
      </c>
      <c r="B106" s="45" t="s">
        <v>44</v>
      </c>
      <c r="C106" s="45" t="s">
        <v>105</v>
      </c>
      <c r="D106" s="45" t="s">
        <v>121</v>
      </c>
      <c r="E106" s="45" t="s">
        <v>63</v>
      </c>
      <c r="F106" s="45" t="s">
        <v>74</v>
      </c>
      <c r="G106" s="46" t="n">
        <v>169900</v>
      </c>
      <c r="H106" s="46"/>
      <c r="I106" s="46"/>
      <c r="J106" s="46"/>
      <c r="K106" s="46"/>
      <c r="L106" s="46"/>
      <c r="M106" s="46" t="n">
        <v>130.2</v>
      </c>
      <c r="N106" s="84" t="n">
        <f aca="false">M106/$M$106</f>
        <v>1</v>
      </c>
      <c r="O106" s="46"/>
      <c r="P106" s="46"/>
      <c r="Q106" s="46"/>
      <c r="R106" s="46"/>
      <c r="S106" s="46"/>
      <c r="T106" s="46"/>
      <c r="U106" s="46"/>
      <c r="V106" s="46"/>
      <c r="W106" s="46"/>
      <c r="X106" s="27"/>
      <c r="Y106" s="28"/>
      <c r="AK106" s="28" t="n">
        <f aca="false">AJ106-J106</f>
        <v>0</v>
      </c>
    </row>
    <row r="107" s="70" customFormat="true" ht="12.75" hidden="false" customHeight="true" outlineLevel="0" collapsed="false">
      <c r="A107" s="52" t="s">
        <v>122</v>
      </c>
      <c r="B107" s="45" t="s">
        <v>44</v>
      </c>
      <c r="C107" s="45" t="s">
        <v>105</v>
      </c>
      <c r="D107" s="45" t="s">
        <v>121</v>
      </c>
      <c r="E107" s="45" t="s">
        <v>63</v>
      </c>
      <c r="F107" s="45" t="s">
        <v>123</v>
      </c>
      <c r="G107" s="46"/>
      <c r="H107" s="46"/>
      <c r="I107" s="46"/>
      <c r="J107" s="46"/>
      <c r="K107" s="46"/>
      <c r="L107" s="46" t="n">
        <v>31300</v>
      </c>
      <c r="M107" s="46" t="n">
        <v>100</v>
      </c>
      <c r="N107" s="84" t="n">
        <f aca="false">M107/$M$106</f>
        <v>0.768</v>
      </c>
      <c r="O107" s="46" t="n">
        <f aca="false">N107*L107</f>
        <v>24038.4</v>
      </c>
      <c r="P107" s="46"/>
      <c r="Q107" s="46"/>
      <c r="R107" s="46"/>
      <c r="S107" s="46"/>
      <c r="T107" s="46"/>
      <c r="U107" s="46"/>
      <c r="V107" s="46"/>
      <c r="W107" s="46"/>
      <c r="X107" s="27"/>
      <c r="Y107" s="28"/>
      <c r="AK107" s="28" t="n">
        <f aca="false">AJ107-J107</f>
        <v>0</v>
      </c>
    </row>
    <row r="108" s="70" customFormat="true" ht="12.75" hidden="false" customHeight="true" outlineLevel="0" collapsed="false">
      <c r="A108" s="52" t="s">
        <v>64</v>
      </c>
      <c r="B108" s="45" t="s">
        <v>44</v>
      </c>
      <c r="C108" s="45" t="s">
        <v>105</v>
      </c>
      <c r="D108" s="45" t="s">
        <v>121</v>
      </c>
      <c r="E108" s="45" t="s">
        <v>63</v>
      </c>
      <c r="F108" s="45" t="s">
        <v>65</v>
      </c>
      <c r="G108" s="45"/>
      <c r="H108" s="46"/>
      <c r="I108" s="46"/>
      <c r="J108" s="46"/>
      <c r="K108" s="46"/>
      <c r="L108" s="46"/>
      <c r="M108" s="46" t="n">
        <v>30.2</v>
      </c>
      <c r="N108" s="84" t="n">
        <f aca="false">M108/$M$106</f>
        <v>0.232</v>
      </c>
      <c r="O108" s="46" t="n">
        <f aca="false">31300-O107</f>
        <v>7261.6</v>
      </c>
      <c r="P108" s="84" t="n">
        <f aca="false">O108/O107</f>
        <v>0.302</v>
      </c>
      <c r="Q108" s="46"/>
      <c r="R108" s="46"/>
      <c r="S108" s="46"/>
      <c r="T108" s="46"/>
      <c r="U108" s="46"/>
      <c r="V108" s="46"/>
      <c r="W108" s="46"/>
      <c r="X108" s="27"/>
      <c r="Y108" s="28"/>
      <c r="AK108" s="28" t="n">
        <f aca="false">AJ108-J108</f>
        <v>0</v>
      </c>
    </row>
    <row r="109" s="70" customFormat="true" ht="27" hidden="false" customHeight="true" outlineLevel="0" collapsed="false">
      <c r="A109" s="48" t="s">
        <v>124</v>
      </c>
      <c r="B109" s="71" t="s">
        <v>44</v>
      </c>
      <c r="C109" s="71" t="s">
        <v>105</v>
      </c>
      <c r="D109" s="71" t="s">
        <v>125</v>
      </c>
      <c r="E109" s="71" t="s">
        <v>40</v>
      </c>
      <c r="F109" s="71" t="s">
        <v>40</v>
      </c>
      <c r="G109" s="71"/>
      <c r="H109" s="72" t="n">
        <f aca="false">H110</f>
        <v>59700</v>
      </c>
      <c r="I109" s="72" t="n">
        <f aca="false">I110</f>
        <v>0</v>
      </c>
      <c r="J109" s="72" t="n">
        <f aca="false">J110+J117+J113+J115</f>
        <v>233100</v>
      </c>
      <c r="K109" s="72"/>
      <c r="L109" s="82" t="n">
        <f aca="false">L110</f>
        <v>91000</v>
      </c>
      <c r="M109" s="82"/>
      <c r="N109" s="82" t="n">
        <f aca="false">N110</f>
        <v>-75510</v>
      </c>
      <c r="O109" s="82" t="n">
        <f aca="false">O110</f>
        <v>2692</v>
      </c>
      <c r="P109" s="82" t="n">
        <f aca="false">P110</f>
        <v>2692</v>
      </c>
      <c r="Q109" s="82" t="n">
        <f aca="false">Q110</f>
        <v>2692</v>
      </c>
      <c r="R109" s="82" t="n">
        <f aca="false">R110</f>
        <v>2692</v>
      </c>
      <c r="S109" s="82" t="n">
        <f aca="false">S110</f>
        <v>2692</v>
      </c>
      <c r="T109" s="82" t="n">
        <f aca="false">T110</f>
        <v>2692</v>
      </c>
      <c r="U109" s="82" t="n">
        <f aca="false">U110</f>
        <v>2692</v>
      </c>
      <c r="V109" s="82" t="n">
        <f aca="false">V110</f>
        <v>2692</v>
      </c>
      <c r="W109" s="82" t="n">
        <f aca="false">W110</f>
        <v>2694</v>
      </c>
      <c r="X109" s="27"/>
      <c r="Y109" s="28"/>
      <c r="AJ109" s="70" t="n">
        <v>61600</v>
      </c>
      <c r="AK109" s="28" t="n">
        <f aca="false">AJ109-J109</f>
        <v>-171500</v>
      </c>
      <c r="AM109" s="70" t="n">
        <v>1900</v>
      </c>
    </row>
    <row r="110" s="70" customFormat="true" ht="13.5" hidden="false" customHeight="true" outlineLevel="0" collapsed="false">
      <c r="A110" s="42" t="s">
        <v>48</v>
      </c>
      <c r="B110" s="71" t="s">
        <v>44</v>
      </c>
      <c r="C110" s="71" t="s">
        <v>105</v>
      </c>
      <c r="D110" s="71" t="s">
        <v>125</v>
      </c>
      <c r="E110" s="71" t="s">
        <v>49</v>
      </c>
      <c r="F110" s="71" t="s">
        <v>40</v>
      </c>
      <c r="G110" s="71"/>
      <c r="H110" s="72" t="n">
        <f aca="false">H111+H112+H119</f>
        <v>59700</v>
      </c>
      <c r="I110" s="72" t="n">
        <f aca="false">I111+I112+I119</f>
        <v>0</v>
      </c>
      <c r="J110" s="72" t="n">
        <f aca="false">J111</f>
        <v>143540.71</v>
      </c>
      <c r="K110" s="72"/>
      <c r="L110" s="72" t="n">
        <f aca="false">L111+L112+L119</f>
        <v>91000</v>
      </c>
      <c r="M110" s="72" t="n">
        <v>59700</v>
      </c>
      <c r="N110" s="72" t="n">
        <f aca="false">N111+N112+N119</f>
        <v>-75510</v>
      </c>
      <c r="O110" s="72" t="n">
        <f aca="false">O111+O112+O119</f>
        <v>2692</v>
      </c>
      <c r="P110" s="72" t="n">
        <f aca="false">P111+P112+P119</f>
        <v>2692</v>
      </c>
      <c r="Q110" s="72" t="n">
        <f aca="false">Q111+Q112+Q119</f>
        <v>2692</v>
      </c>
      <c r="R110" s="72" t="n">
        <f aca="false">R111+R112+R119</f>
        <v>2692</v>
      </c>
      <c r="S110" s="72" t="n">
        <f aca="false">S111+S112+S119</f>
        <v>2692</v>
      </c>
      <c r="T110" s="72" t="n">
        <f aca="false">T111+T112+T119</f>
        <v>2692</v>
      </c>
      <c r="U110" s="72" t="n">
        <f aca="false">U111+U112+U119</f>
        <v>2692</v>
      </c>
      <c r="V110" s="72" t="n">
        <f aca="false">V111+V112+V119</f>
        <v>2692</v>
      </c>
      <c r="W110" s="72" t="n">
        <f aca="false">W111+W112+W119</f>
        <v>2694</v>
      </c>
      <c r="X110" s="27"/>
      <c r="Y110" s="28"/>
      <c r="AJ110" s="70" t="n">
        <v>32296</v>
      </c>
      <c r="AK110" s="28" t="n">
        <f aca="false">AJ110-J110</f>
        <v>-111244.71</v>
      </c>
      <c r="AM110" s="70" t="n">
        <f aca="false">J111/$J$109</f>
        <v>0.615790261690262</v>
      </c>
      <c r="AN110" s="70" t="n">
        <f aca="false">$AM$109*AM110</f>
        <v>1170.0014972115</v>
      </c>
      <c r="AO110" s="70" t="n">
        <v>765</v>
      </c>
    </row>
    <row r="111" s="70" customFormat="true" ht="12.75" hidden="false" customHeight="true" outlineLevel="0" collapsed="false">
      <c r="A111" s="44" t="s">
        <v>50</v>
      </c>
      <c r="B111" s="45" t="s">
        <v>44</v>
      </c>
      <c r="C111" s="45" t="s">
        <v>105</v>
      </c>
      <c r="D111" s="45" t="s">
        <v>125</v>
      </c>
      <c r="E111" s="45" t="s">
        <v>49</v>
      </c>
      <c r="F111" s="45" t="s">
        <v>51</v>
      </c>
      <c r="G111" s="45"/>
      <c r="H111" s="46" t="n">
        <v>24039</v>
      </c>
      <c r="I111" s="46"/>
      <c r="J111" s="46" t="n">
        <f aca="false">131712.75+11827.96</f>
        <v>143540.71</v>
      </c>
      <c r="K111" s="46"/>
      <c r="L111" s="46" t="n">
        <f aca="false">59700</f>
        <v>59700</v>
      </c>
      <c r="M111" s="46" t="n">
        <f aca="false">M110*0.4</f>
        <v>23880</v>
      </c>
      <c r="N111" s="46" t="n">
        <f aca="false">6700-M111-L111</f>
        <v>-76880</v>
      </c>
      <c r="O111" s="46" t="n">
        <v>1930</v>
      </c>
      <c r="P111" s="46" t="n">
        <v>1930</v>
      </c>
      <c r="Q111" s="46" t="n">
        <v>1930</v>
      </c>
      <c r="R111" s="46" t="n">
        <v>1930</v>
      </c>
      <c r="S111" s="46" t="n">
        <v>1930</v>
      </c>
      <c r="T111" s="46" t="n">
        <v>1930</v>
      </c>
      <c r="U111" s="46" t="n">
        <v>1930</v>
      </c>
      <c r="V111" s="46" t="n">
        <v>1930</v>
      </c>
      <c r="W111" s="46" t="n">
        <v>1928</v>
      </c>
      <c r="X111" s="27"/>
      <c r="Y111" s="28"/>
      <c r="AJ111" s="70" t="n">
        <v>24804</v>
      </c>
      <c r="AK111" s="28" t="n">
        <f aca="false">AJ111-J111</f>
        <v>-118736.71</v>
      </c>
      <c r="AM111" s="70" t="n">
        <f aca="false">J112/$J$109</f>
        <v>0</v>
      </c>
      <c r="AN111" s="70" t="n">
        <f aca="false">$AM$109*AM111</f>
        <v>0</v>
      </c>
      <c r="AO111" s="70" t="n">
        <v>231</v>
      </c>
    </row>
    <row r="112" s="70" customFormat="true" ht="12.75" hidden="false" customHeight="true" outlineLevel="0" collapsed="false">
      <c r="A112" s="44" t="s">
        <v>52</v>
      </c>
      <c r="B112" s="45" t="s">
        <v>44</v>
      </c>
      <c r="C112" s="45" t="s">
        <v>105</v>
      </c>
      <c r="D112" s="45" t="s">
        <v>125</v>
      </c>
      <c r="E112" s="45" t="s">
        <v>49</v>
      </c>
      <c r="F112" s="45" t="s">
        <v>53</v>
      </c>
      <c r="G112" s="45"/>
      <c r="H112" s="46" t="n">
        <v>7261</v>
      </c>
      <c r="I112" s="46"/>
      <c r="J112" s="46"/>
      <c r="K112" s="46"/>
      <c r="L112" s="46" t="n">
        <f aca="false">L111-28400</f>
        <v>31300</v>
      </c>
      <c r="M112" s="46" t="n">
        <v>7212</v>
      </c>
      <c r="N112" s="46" t="n">
        <v>1370</v>
      </c>
      <c r="O112" s="46" t="n">
        <v>762</v>
      </c>
      <c r="P112" s="46" t="n">
        <v>762</v>
      </c>
      <c r="Q112" s="46" t="n">
        <v>762</v>
      </c>
      <c r="R112" s="46" t="n">
        <v>762</v>
      </c>
      <c r="S112" s="46" t="n">
        <v>762</v>
      </c>
      <c r="T112" s="46" t="n">
        <v>762</v>
      </c>
      <c r="U112" s="46" t="n">
        <v>762</v>
      </c>
      <c r="V112" s="46" t="n">
        <v>762</v>
      </c>
      <c r="W112" s="46" t="n">
        <v>766</v>
      </c>
      <c r="X112" s="27"/>
      <c r="Y112" s="28"/>
      <c r="AJ112" s="70" t="n">
        <v>7492</v>
      </c>
      <c r="AK112" s="28" t="n">
        <f aca="false">AJ112-J112</f>
        <v>7492</v>
      </c>
      <c r="AO112" s="70" t="n">
        <v>904</v>
      </c>
    </row>
    <row r="113" s="70" customFormat="true" ht="39" hidden="false" customHeight="true" outlineLevel="0" collapsed="false">
      <c r="A113" s="42" t="s">
        <v>58</v>
      </c>
      <c r="B113" s="71" t="s">
        <v>44</v>
      </c>
      <c r="C113" s="71" t="s">
        <v>105</v>
      </c>
      <c r="D113" s="71" t="s">
        <v>125</v>
      </c>
      <c r="E113" s="71" t="s">
        <v>59</v>
      </c>
      <c r="F113" s="71" t="s">
        <v>40</v>
      </c>
      <c r="G113" s="71"/>
      <c r="H113" s="72" t="n">
        <f aca="false">H114+H117+H122</f>
        <v>1319498.2</v>
      </c>
      <c r="I113" s="72" t="n">
        <f aca="false">I114+I117+I122</f>
        <v>0</v>
      </c>
      <c r="J113" s="72" t="n">
        <f aca="false">J114</f>
        <v>43349.29</v>
      </c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27"/>
      <c r="Y113" s="28"/>
      <c r="AK113" s="28"/>
    </row>
    <row r="114" s="70" customFormat="true" ht="12.75" hidden="false" customHeight="true" outlineLevel="0" collapsed="false">
      <c r="A114" s="44" t="s">
        <v>52</v>
      </c>
      <c r="B114" s="45" t="s">
        <v>44</v>
      </c>
      <c r="C114" s="45" t="s">
        <v>105</v>
      </c>
      <c r="D114" s="45" t="s">
        <v>125</v>
      </c>
      <c r="E114" s="45" t="s">
        <v>59</v>
      </c>
      <c r="F114" s="45" t="s">
        <v>53</v>
      </c>
      <c r="G114" s="45"/>
      <c r="H114" s="46" t="n">
        <v>7261</v>
      </c>
      <c r="I114" s="46"/>
      <c r="J114" s="46" t="n">
        <f aca="false">39777.25+3572.04</f>
        <v>43349.29</v>
      </c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27"/>
      <c r="Y114" s="28"/>
      <c r="AK114" s="28"/>
    </row>
    <row r="115" s="70" customFormat="true" ht="12.75" hidden="false" customHeight="true" outlineLevel="0" collapsed="false">
      <c r="A115" s="49" t="s">
        <v>62</v>
      </c>
      <c r="B115" s="50" t="s">
        <v>44</v>
      </c>
      <c r="C115" s="50" t="s">
        <v>105</v>
      </c>
      <c r="D115" s="50" t="s">
        <v>125</v>
      </c>
      <c r="E115" s="50" t="s">
        <v>63</v>
      </c>
      <c r="F115" s="50"/>
      <c r="G115" s="45"/>
      <c r="H115" s="46"/>
      <c r="I115" s="46"/>
      <c r="J115" s="51" t="n">
        <f aca="false">J116</f>
        <v>0</v>
      </c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27"/>
      <c r="Y115" s="28"/>
      <c r="AK115" s="28"/>
    </row>
    <row r="116" s="70" customFormat="true" ht="12.75" hidden="false" customHeight="true" outlineLevel="0" collapsed="false">
      <c r="A116" s="44"/>
      <c r="B116" s="45" t="s">
        <v>44</v>
      </c>
      <c r="C116" s="45" t="s">
        <v>105</v>
      </c>
      <c r="D116" s="45" t="s">
        <v>125</v>
      </c>
      <c r="E116" s="45" t="s">
        <v>63</v>
      </c>
      <c r="F116" s="45" t="s">
        <v>86</v>
      </c>
      <c r="G116" s="45"/>
      <c r="H116" s="46"/>
      <c r="I116" s="46"/>
      <c r="J116" s="46" t="n">
        <v>0</v>
      </c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27"/>
      <c r="Y116" s="28"/>
      <c r="AK116" s="28"/>
    </row>
    <row r="117" s="70" customFormat="true" ht="13.5" hidden="false" customHeight="true" outlineLevel="0" collapsed="false">
      <c r="A117" s="42" t="s">
        <v>62</v>
      </c>
      <c r="B117" s="74" t="s">
        <v>44</v>
      </c>
      <c r="C117" s="74" t="s">
        <v>105</v>
      </c>
      <c r="D117" s="74" t="s">
        <v>125</v>
      </c>
      <c r="E117" s="74" t="s">
        <v>63</v>
      </c>
      <c r="F117" s="74" t="s">
        <v>40</v>
      </c>
      <c r="G117" s="71"/>
      <c r="H117" s="72" t="n">
        <f aca="false">H119+H120+H122</f>
        <v>944418.6</v>
      </c>
      <c r="I117" s="72" t="n">
        <f aca="false">I119+I120+I122</f>
        <v>0</v>
      </c>
      <c r="J117" s="75" t="n">
        <f aca="false">J118+J119</f>
        <v>46210</v>
      </c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27"/>
      <c r="Y117" s="28"/>
      <c r="AJ117" s="70" t="n">
        <v>29304</v>
      </c>
      <c r="AK117" s="28" t="n">
        <f aca="false">AJ117-J117</f>
        <v>-16906</v>
      </c>
      <c r="AM117" s="70" t="n">
        <f aca="false">J119/$J$109</f>
        <v>0</v>
      </c>
      <c r="AN117" s="70" t="n">
        <f aca="false">$AM$109*AM117</f>
        <v>0</v>
      </c>
    </row>
    <row r="118" s="70" customFormat="true" ht="12.75" hidden="false" customHeight="true" outlineLevel="0" collapsed="false">
      <c r="A118" s="52" t="s">
        <v>118</v>
      </c>
      <c r="B118" s="45" t="s">
        <v>44</v>
      </c>
      <c r="C118" s="45" t="s">
        <v>105</v>
      </c>
      <c r="D118" s="45" t="s">
        <v>125</v>
      </c>
      <c r="E118" s="45" t="s">
        <v>63</v>
      </c>
      <c r="F118" s="45" t="s">
        <v>119</v>
      </c>
      <c r="G118" s="45"/>
      <c r="H118" s="46" t="n">
        <v>28400</v>
      </c>
      <c r="I118" s="46"/>
      <c r="J118" s="46" t="n">
        <f aca="false">49610-3400</f>
        <v>46210</v>
      </c>
      <c r="K118" s="46"/>
      <c r="L118" s="46"/>
      <c r="M118" s="46" t="n">
        <f aca="false">M109-M110-M111</f>
        <v>-83580</v>
      </c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27"/>
      <c r="Y118" s="28"/>
      <c r="AJ118" s="70" t="n">
        <v>29304</v>
      </c>
      <c r="AK118" s="28" t="n">
        <f aca="false">AJ118-J118</f>
        <v>-16906</v>
      </c>
      <c r="AM118" s="70" t="n">
        <v>28700</v>
      </c>
    </row>
    <row r="119" s="70" customFormat="true" ht="12.75" hidden="false" customHeight="true" outlineLevel="0" collapsed="false">
      <c r="A119" s="52" t="s">
        <v>85</v>
      </c>
      <c r="B119" s="45" t="s">
        <v>44</v>
      </c>
      <c r="C119" s="45" t="s">
        <v>105</v>
      </c>
      <c r="D119" s="45" t="s">
        <v>125</v>
      </c>
      <c r="E119" s="45" t="s">
        <v>63</v>
      </c>
      <c r="F119" s="45" t="s">
        <v>86</v>
      </c>
      <c r="G119" s="45"/>
      <c r="H119" s="46" t="n">
        <v>28400</v>
      </c>
      <c r="I119" s="46"/>
      <c r="J119" s="46"/>
      <c r="K119" s="46"/>
      <c r="L119" s="46"/>
      <c r="M119" s="46" t="n">
        <f aca="false">M110-M111-M112</f>
        <v>28608</v>
      </c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27"/>
      <c r="Y119" s="28"/>
      <c r="AJ119" s="70" t="n">
        <v>29304</v>
      </c>
      <c r="AK119" s="28" t="n">
        <f aca="false">AJ119-J119</f>
        <v>29304</v>
      </c>
      <c r="AM119" s="70" t="n">
        <v>28700</v>
      </c>
    </row>
    <row r="120" s="70" customFormat="true" ht="40.5" hidden="false" customHeight="true" outlineLevel="0" collapsed="false">
      <c r="A120" s="48" t="s">
        <v>126</v>
      </c>
      <c r="B120" s="71" t="s">
        <v>44</v>
      </c>
      <c r="C120" s="71" t="s">
        <v>105</v>
      </c>
      <c r="D120" s="71" t="s">
        <v>127</v>
      </c>
      <c r="E120" s="71" t="s">
        <v>40</v>
      </c>
      <c r="F120" s="71" t="s">
        <v>40</v>
      </c>
      <c r="G120" s="71"/>
      <c r="H120" s="72" t="n">
        <f aca="false">H121</f>
        <v>548200</v>
      </c>
      <c r="I120" s="72" t="n">
        <f aca="false">I121</f>
        <v>0</v>
      </c>
      <c r="J120" s="72" t="n">
        <f aca="false">J121+J129+J125+J127</f>
        <v>790100</v>
      </c>
      <c r="K120" s="72"/>
      <c r="L120" s="82" t="n">
        <f aca="false">L121</f>
        <v>0.67</v>
      </c>
      <c r="M120" s="82"/>
      <c r="N120" s="82" t="n">
        <f aca="false">N121</f>
        <v>46899</v>
      </c>
      <c r="O120" s="82" t="n">
        <f aca="false">O121</f>
        <v>15633</v>
      </c>
      <c r="P120" s="82" t="n">
        <f aca="false">P121</f>
        <v>15633</v>
      </c>
      <c r="Q120" s="82" t="n">
        <f aca="false">Q121</f>
        <v>15633</v>
      </c>
      <c r="R120" s="82" t="n">
        <f aca="false">R121</f>
        <v>15633</v>
      </c>
      <c r="S120" s="82" t="n">
        <f aca="false">S121</f>
        <v>15633</v>
      </c>
      <c r="T120" s="82" t="n">
        <f aca="false">T121</f>
        <v>15633</v>
      </c>
      <c r="U120" s="82" t="n">
        <f aca="false">U121</f>
        <v>15633</v>
      </c>
      <c r="V120" s="82" t="n">
        <f aca="false">V121</f>
        <v>15633</v>
      </c>
      <c r="W120" s="82" t="n">
        <f aca="false">W121</f>
        <v>15637</v>
      </c>
      <c r="X120" s="27"/>
      <c r="Y120" s="28"/>
      <c r="AJ120" s="70" t="n">
        <v>576900</v>
      </c>
      <c r="AK120" s="28" t="n">
        <f aca="false">AJ120-J120</f>
        <v>-213200</v>
      </c>
    </row>
    <row r="121" s="70" customFormat="true" ht="13.5" hidden="false" customHeight="true" outlineLevel="0" collapsed="false">
      <c r="A121" s="42" t="s">
        <v>48</v>
      </c>
      <c r="B121" s="71" t="s">
        <v>44</v>
      </c>
      <c r="C121" s="71" t="s">
        <v>105</v>
      </c>
      <c r="D121" s="71" t="s">
        <v>127</v>
      </c>
      <c r="E121" s="71" t="s">
        <v>49</v>
      </c>
      <c r="F121" s="71" t="s">
        <v>40</v>
      </c>
      <c r="G121" s="71"/>
      <c r="H121" s="72" t="n">
        <f aca="false">H122+H124+H131</f>
        <v>548200</v>
      </c>
      <c r="I121" s="72" t="n">
        <f aca="false">I122+I124+I131</f>
        <v>0</v>
      </c>
      <c r="J121" s="72" t="n">
        <f aca="false">J122+J124</f>
        <v>732660</v>
      </c>
      <c r="K121" s="72"/>
      <c r="L121" s="72" t="n">
        <f aca="false">L122+L124+L131</f>
        <v>0.67</v>
      </c>
      <c r="M121" s="72" t="n">
        <v>548200</v>
      </c>
      <c r="N121" s="72" t="n">
        <f aca="false">N122+N124+N131</f>
        <v>46899</v>
      </c>
      <c r="O121" s="72" t="n">
        <f aca="false">O122+O124+O131</f>
        <v>15633</v>
      </c>
      <c r="P121" s="72" t="n">
        <f aca="false">P122+P124+P131</f>
        <v>15633</v>
      </c>
      <c r="Q121" s="72" t="n">
        <f aca="false">Q122+Q124+Q131</f>
        <v>15633</v>
      </c>
      <c r="R121" s="72" t="n">
        <f aca="false">R122+R124+R131</f>
        <v>15633</v>
      </c>
      <c r="S121" s="72" t="n">
        <f aca="false">S122+S124+S131</f>
        <v>15633</v>
      </c>
      <c r="T121" s="72" t="n">
        <f aca="false">T122+T124+T131</f>
        <v>15633</v>
      </c>
      <c r="U121" s="72" t="n">
        <f aca="false">U122+U124+U131</f>
        <v>15633</v>
      </c>
      <c r="V121" s="72" t="n">
        <f aca="false">V122+V124+V131</f>
        <v>15633</v>
      </c>
      <c r="W121" s="72" t="n">
        <f aca="false">W122+W124+W131</f>
        <v>15637</v>
      </c>
      <c r="X121" s="27"/>
      <c r="Y121" s="28"/>
      <c r="AJ121" s="70" t="n">
        <v>503972</v>
      </c>
      <c r="AK121" s="28" t="n">
        <f aca="false">AJ121-J121</f>
        <v>-228688</v>
      </c>
      <c r="AM121" s="70" t="n">
        <f aca="false">J122/$J$120</f>
        <v>0.712212276926971</v>
      </c>
      <c r="AN121" s="70" t="n">
        <f aca="false">AM121*$AM$119</f>
        <v>20440.4923478041</v>
      </c>
      <c r="AO121" s="70" t="n">
        <v>19257</v>
      </c>
    </row>
    <row r="122" s="70" customFormat="true" ht="12.75" hidden="false" customHeight="true" outlineLevel="0" collapsed="false">
      <c r="A122" s="44" t="s">
        <v>50</v>
      </c>
      <c r="B122" s="45" t="s">
        <v>44</v>
      </c>
      <c r="C122" s="45" t="s">
        <v>105</v>
      </c>
      <c r="D122" s="45" t="s">
        <v>127</v>
      </c>
      <c r="E122" s="45" t="s">
        <v>49</v>
      </c>
      <c r="F122" s="45" t="s">
        <v>51</v>
      </c>
      <c r="G122" s="45"/>
      <c r="H122" s="46" t="n">
        <v>367818.6</v>
      </c>
      <c r="I122" s="46"/>
      <c r="J122" s="46" t="n">
        <f aca="false">517020-0.01+45698.93</f>
        <v>562718.92</v>
      </c>
      <c r="K122" s="46"/>
      <c r="L122" s="46" t="n">
        <f aca="false">H122/H121</f>
        <v>0.67</v>
      </c>
      <c r="M122" s="46"/>
      <c r="N122" s="46" t="n">
        <f aca="false">30645-M122</f>
        <v>30645</v>
      </c>
      <c r="O122" s="46" t="n">
        <v>10217</v>
      </c>
      <c r="P122" s="46" t="n">
        <v>10217</v>
      </c>
      <c r="Q122" s="46" t="n">
        <v>10217</v>
      </c>
      <c r="R122" s="46" t="n">
        <v>10217</v>
      </c>
      <c r="S122" s="46" t="n">
        <v>10217</v>
      </c>
      <c r="T122" s="46" t="n">
        <v>10217</v>
      </c>
      <c r="U122" s="46" t="n">
        <v>10217</v>
      </c>
      <c r="V122" s="46" t="n">
        <v>10217</v>
      </c>
      <c r="W122" s="46" t="n">
        <v>10219</v>
      </c>
      <c r="X122" s="27"/>
      <c r="Y122" s="28"/>
      <c r="AJ122" s="70" t="n">
        <v>387075.6</v>
      </c>
      <c r="AK122" s="28" t="n">
        <f aca="false">AJ122-J122</f>
        <v>-175643.32</v>
      </c>
      <c r="AM122" s="70" t="n">
        <f aca="false">J124/$J$120</f>
        <v>0.215088064801924</v>
      </c>
      <c r="AN122" s="70" t="n">
        <f aca="false">AM122*$AM$119</f>
        <v>6173.02745981521</v>
      </c>
      <c r="AO122" s="70" t="n">
        <v>5815</v>
      </c>
    </row>
    <row r="123" s="70" customFormat="true" ht="39" hidden="false" customHeight="true" outlineLevel="0" collapsed="false">
      <c r="A123" s="42" t="s">
        <v>58</v>
      </c>
      <c r="B123" s="71" t="s">
        <v>44</v>
      </c>
      <c r="C123" s="71" t="s">
        <v>105</v>
      </c>
      <c r="D123" s="71" t="s">
        <v>127</v>
      </c>
      <c r="E123" s="71" t="s">
        <v>59</v>
      </c>
      <c r="F123" s="50"/>
      <c r="G123" s="45"/>
      <c r="H123" s="46"/>
      <c r="I123" s="46"/>
      <c r="J123" s="51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27"/>
      <c r="Y123" s="28"/>
      <c r="AK123" s="28"/>
    </row>
    <row r="124" s="70" customFormat="true" ht="12.75" hidden="false" customHeight="true" outlineLevel="0" collapsed="false">
      <c r="A124" s="44" t="s">
        <v>52</v>
      </c>
      <c r="B124" s="45" t="s">
        <v>44</v>
      </c>
      <c r="C124" s="45" t="s">
        <v>105</v>
      </c>
      <c r="D124" s="45" t="s">
        <v>127</v>
      </c>
      <c r="E124" s="45" t="s">
        <v>59</v>
      </c>
      <c r="F124" s="45" t="s">
        <v>53</v>
      </c>
      <c r="G124" s="45"/>
      <c r="H124" s="46" t="n">
        <v>111081.4</v>
      </c>
      <c r="I124" s="46"/>
      <c r="J124" s="46" t="n">
        <f aca="false">156140+0.01+13801.07</f>
        <v>169941.08</v>
      </c>
      <c r="K124" s="46"/>
      <c r="L124" s="46"/>
      <c r="M124" s="46"/>
      <c r="N124" s="46" t="n">
        <f aca="false">10480-M124</f>
        <v>10480</v>
      </c>
      <c r="O124" s="46" t="n">
        <v>3494</v>
      </c>
      <c r="P124" s="46" t="n">
        <v>3494</v>
      </c>
      <c r="Q124" s="46" t="n">
        <v>3494</v>
      </c>
      <c r="R124" s="46" t="n">
        <v>3494</v>
      </c>
      <c r="S124" s="46" t="n">
        <v>3494</v>
      </c>
      <c r="T124" s="46" t="n">
        <v>3494</v>
      </c>
      <c r="U124" s="46" t="n">
        <v>3494</v>
      </c>
      <c r="V124" s="46" t="n">
        <v>3494</v>
      </c>
      <c r="W124" s="46" t="n">
        <v>3498</v>
      </c>
      <c r="X124" s="27"/>
      <c r="Y124" s="28"/>
      <c r="AJ124" s="70" t="n">
        <v>116896.4</v>
      </c>
      <c r="AK124" s="28" t="n">
        <f aca="false">AJ124-J124</f>
        <v>-53044.68</v>
      </c>
    </row>
    <row r="125" s="70" customFormat="true" ht="39" hidden="false" customHeight="true" outlineLevel="0" collapsed="false">
      <c r="A125" s="42" t="s">
        <v>58</v>
      </c>
      <c r="B125" s="71" t="s">
        <v>44</v>
      </c>
      <c r="C125" s="71" t="s">
        <v>105</v>
      </c>
      <c r="D125" s="71" t="s">
        <v>127</v>
      </c>
      <c r="E125" s="71" t="s">
        <v>59</v>
      </c>
      <c r="F125" s="71" t="s">
        <v>40</v>
      </c>
      <c r="G125" s="71"/>
      <c r="H125" s="72" t="n">
        <f aca="false">H126+H129+H134</f>
        <v>186081.4</v>
      </c>
      <c r="I125" s="72" t="n">
        <f aca="false">I126+I129+I134</f>
        <v>0</v>
      </c>
      <c r="J125" s="72" t="n">
        <f aca="false">J126</f>
        <v>0</v>
      </c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27"/>
      <c r="Y125" s="28"/>
      <c r="AK125" s="28"/>
    </row>
    <row r="126" s="70" customFormat="true" ht="12.75" hidden="false" customHeight="true" outlineLevel="0" collapsed="false">
      <c r="A126" s="44" t="s">
        <v>52</v>
      </c>
      <c r="B126" s="45" t="s">
        <v>44</v>
      </c>
      <c r="C126" s="45" t="s">
        <v>105</v>
      </c>
      <c r="D126" s="45" t="s">
        <v>127</v>
      </c>
      <c r="E126" s="45" t="s">
        <v>59</v>
      </c>
      <c r="F126" s="45" t="s">
        <v>53</v>
      </c>
      <c r="G126" s="45"/>
      <c r="H126" s="46" t="n">
        <v>111081.4</v>
      </c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27"/>
      <c r="Y126" s="28"/>
      <c r="AK126" s="28"/>
    </row>
    <row r="127" s="70" customFormat="true" ht="12.75" hidden="false" customHeight="true" outlineLevel="0" collapsed="false">
      <c r="A127" s="49" t="s">
        <v>62</v>
      </c>
      <c r="B127" s="50" t="s">
        <v>44</v>
      </c>
      <c r="C127" s="50" t="s">
        <v>105</v>
      </c>
      <c r="D127" s="50" t="s">
        <v>127</v>
      </c>
      <c r="E127" s="50" t="s">
        <v>63</v>
      </c>
      <c r="F127" s="50"/>
      <c r="G127" s="45"/>
      <c r="H127" s="46"/>
      <c r="I127" s="46"/>
      <c r="J127" s="51" t="n">
        <f aca="false">J128</f>
        <v>57440</v>
      </c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27"/>
      <c r="Y127" s="28"/>
      <c r="AK127" s="28"/>
    </row>
    <row r="128" s="70" customFormat="true" ht="12.75" hidden="false" customHeight="true" outlineLevel="0" collapsed="false">
      <c r="A128" s="52" t="s">
        <v>118</v>
      </c>
      <c r="B128" s="45" t="s">
        <v>44</v>
      </c>
      <c r="C128" s="45" t="s">
        <v>105</v>
      </c>
      <c r="D128" s="45" t="s">
        <v>127</v>
      </c>
      <c r="E128" s="45" t="s">
        <v>63</v>
      </c>
      <c r="F128" s="45" t="s">
        <v>119</v>
      </c>
      <c r="G128" s="45"/>
      <c r="H128" s="46"/>
      <c r="I128" s="46"/>
      <c r="J128" s="46" t="n">
        <f aca="false">70340-12900</f>
        <v>57440</v>
      </c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27"/>
      <c r="Y128" s="28"/>
      <c r="AK128" s="28"/>
    </row>
    <row r="129" s="70" customFormat="true" ht="13.5" hidden="false" customHeight="true" outlineLevel="0" collapsed="false">
      <c r="A129" s="42" t="s">
        <v>62</v>
      </c>
      <c r="B129" s="74" t="s">
        <v>44</v>
      </c>
      <c r="C129" s="74" t="s">
        <v>105</v>
      </c>
      <c r="D129" s="74" t="s">
        <v>127</v>
      </c>
      <c r="E129" s="74" t="s">
        <v>63</v>
      </c>
      <c r="F129" s="74" t="s">
        <v>40</v>
      </c>
      <c r="G129" s="71"/>
      <c r="H129" s="72" t="n">
        <f aca="false">H131+H132+H134</f>
        <v>73100</v>
      </c>
      <c r="I129" s="72" t="n">
        <f aca="false">I131+I132+I134</f>
        <v>0</v>
      </c>
      <c r="J129" s="75" t="n">
        <f aca="false">J131+J130</f>
        <v>0</v>
      </c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27"/>
      <c r="Y129" s="28"/>
      <c r="AJ129" s="70" t="n">
        <v>72928</v>
      </c>
      <c r="AK129" s="28" t="n">
        <f aca="false">AJ129-J129</f>
        <v>72928</v>
      </c>
      <c r="AM129" s="70" t="n">
        <f aca="false">J131/$J$120</f>
        <v>0</v>
      </c>
      <c r="AN129" s="70" t="n">
        <f aca="false">AM129*$AM$119</f>
        <v>0</v>
      </c>
      <c r="AO129" s="70" t="n">
        <v>3628</v>
      </c>
    </row>
    <row r="130" s="70" customFormat="true" ht="13.5" hidden="false" customHeight="true" outlineLevel="0" collapsed="false">
      <c r="A130" s="52" t="s">
        <v>118</v>
      </c>
      <c r="B130" s="77" t="s">
        <v>44</v>
      </c>
      <c r="C130" s="77" t="s">
        <v>105</v>
      </c>
      <c r="D130" s="77" t="s">
        <v>127</v>
      </c>
      <c r="E130" s="77" t="s">
        <v>63</v>
      </c>
      <c r="F130" s="77" t="s">
        <v>119</v>
      </c>
      <c r="G130" s="71"/>
      <c r="H130" s="72"/>
      <c r="I130" s="72"/>
      <c r="J130" s="78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27"/>
      <c r="Y130" s="28"/>
      <c r="AK130" s="28"/>
    </row>
    <row r="131" s="70" customFormat="true" ht="12.75" hidden="false" customHeight="true" outlineLevel="0" collapsed="false">
      <c r="A131" s="52" t="s">
        <v>85</v>
      </c>
      <c r="B131" s="45" t="s">
        <v>44</v>
      </c>
      <c r="C131" s="45" t="s">
        <v>105</v>
      </c>
      <c r="D131" s="45" t="s">
        <v>127</v>
      </c>
      <c r="E131" s="45" t="s">
        <v>63</v>
      </c>
      <c r="F131" s="45" t="s">
        <v>86</v>
      </c>
      <c r="G131" s="45"/>
      <c r="H131" s="46" t="n">
        <v>69300</v>
      </c>
      <c r="I131" s="46"/>
      <c r="J131" s="46"/>
      <c r="K131" s="46"/>
      <c r="L131" s="46"/>
      <c r="M131" s="46"/>
      <c r="N131" s="46" t="n">
        <f aca="false">5774-M131</f>
        <v>5774</v>
      </c>
      <c r="O131" s="46" t="n">
        <v>1922</v>
      </c>
      <c r="P131" s="46" t="n">
        <v>1922</v>
      </c>
      <c r="Q131" s="46" t="n">
        <v>1922</v>
      </c>
      <c r="R131" s="46" t="n">
        <v>1922</v>
      </c>
      <c r="S131" s="46" t="n">
        <v>1922</v>
      </c>
      <c r="T131" s="46" t="n">
        <v>1922</v>
      </c>
      <c r="U131" s="46" t="n">
        <v>1922</v>
      </c>
      <c r="V131" s="46" t="n">
        <v>1922</v>
      </c>
      <c r="W131" s="46" t="n">
        <v>1920</v>
      </c>
      <c r="X131" s="27"/>
      <c r="Y131" s="28"/>
      <c r="AJ131" s="70" t="n">
        <v>72928</v>
      </c>
      <c r="AK131" s="28" t="n">
        <f aca="false">AJ131-J131</f>
        <v>72928</v>
      </c>
    </row>
    <row r="132" s="70" customFormat="true" ht="54" hidden="false" customHeight="true" outlineLevel="0" collapsed="false">
      <c r="A132" s="85" t="s">
        <v>128</v>
      </c>
      <c r="B132" s="71" t="s">
        <v>44</v>
      </c>
      <c r="C132" s="71" t="s">
        <v>105</v>
      </c>
      <c r="D132" s="71" t="s">
        <v>129</v>
      </c>
      <c r="E132" s="71" t="s">
        <v>40</v>
      </c>
      <c r="F132" s="71" t="s">
        <v>40</v>
      </c>
      <c r="G132" s="71"/>
      <c r="H132" s="72" t="n">
        <f aca="false">H133</f>
        <v>1900</v>
      </c>
      <c r="I132" s="72" t="n">
        <f aca="false">I133</f>
        <v>0</v>
      </c>
      <c r="J132" s="72" t="n">
        <f aca="false">J133</f>
        <v>0</v>
      </c>
      <c r="K132" s="72"/>
      <c r="L132" s="82" t="n">
        <f aca="false">L133</f>
        <v>0</v>
      </c>
      <c r="M132" s="82" t="n">
        <f aca="false">M133</f>
        <v>0</v>
      </c>
      <c r="N132" s="82" t="n">
        <f aca="false">N133</f>
        <v>1900</v>
      </c>
      <c r="O132" s="82" t="n">
        <f aca="false">O133</f>
        <v>0</v>
      </c>
      <c r="P132" s="82" t="n">
        <f aca="false">P133</f>
        <v>0</v>
      </c>
      <c r="Q132" s="82" t="n">
        <f aca="false">Q133</f>
        <v>0</v>
      </c>
      <c r="R132" s="82" t="n">
        <f aca="false">R133</f>
        <v>0</v>
      </c>
      <c r="S132" s="82" t="n">
        <f aca="false">S133</f>
        <v>0</v>
      </c>
      <c r="T132" s="82" t="n">
        <f aca="false">T133</f>
        <v>0</v>
      </c>
      <c r="U132" s="82" t="n">
        <f aca="false">U133</f>
        <v>0</v>
      </c>
      <c r="V132" s="82" t="n">
        <f aca="false">V133</f>
        <v>0</v>
      </c>
      <c r="W132" s="82" t="n">
        <f aca="false">W133</f>
        <v>0</v>
      </c>
      <c r="X132" s="27"/>
      <c r="Y132" s="28"/>
      <c r="AJ132" s="70" t="n">
        <v>2000</v>
      </c>
      <c r="AK132" s="28" t="n">
        <f aca="false">AJ132-J132</f>
        <v>2000</v>
      </c>
    </row>
    <row r="133" s="70" customFormat="true" ht="13.5" hidden="false" customHeight="true" outlineLevel="0" collapsed="false">
      <c r="A133" s="42" t="s">
        <v>62</v>
      </c>
      <c r="B133" s="71" t="s">
        <v>44</v>
      </c>
      <c r="C133" s="71" t="s">
        <v>105</v>
      </c>
      <c r="D133" s="71" t="s">
        <v>129</v>
      </c>
      <c r="E133" s="71" t="s">
        <v>63</v>
      </c>
      <c r="F133" s="71" t="s">
        <v>40</v>
      </c>
      <c r="G133" s="71"/>
      <c r="H133" s="72" t="n">
        <f aca="false">H134</f>
        <v>1900</v>
      </c>
      <c r="I133" s="72" t="n">
        <f aca="false">I134</f>
        <v>0</v>
      </c>
      <c r="J133" s="72" t="n">
        <f aca="false">J134</f>
        <v>0</v>
      </c>
      <c r="K133" s="72"/>
      <c r="L133" s="72" t="n">
        <f aca="false">L134</f>
        <v>0</v>
      </c>
      <c r="M133" s="72" t="n">
        <f aca="false">M134</f>
        <v>0</v>
      </c>
      <c r="N133" s="72" t="n">
        <f aca="false">N134</f>
        <v>1900</v>
      </c>
      <c r="O133" s="72" t="n">
        <f aca="false">O134</f>
        <v>0</v>
      </c>
      <c r="P133" s="72" t="n">
        <f aca="false">P134</f>
        <v>0</v>
      </c>
      <c r="Q133" s="72" t="n">
        <f aca="false">Q134</f>
        <v>0</v>
      </c>
      <c r="R133" s="72" t="n">
        <f aca="false">R134</f>
        <v>0</v>
      </c>
      <c r="S133" s="72" t="n">
        <f aca="false">S134</f>
        <v>0</v>
      </c>
      <c r="T133" s="72" t="n">
        <f aca="false">T134</f>
        <v>0</v>
      </c>
      <c r="U133" s="72" t="n">
        <f aca="false">U134</f>
        <v>0</v>
      </c>
      <c r="V133" s="72" t="n">
        <f aca="false">V134</f>
        <v>0</v>
      </c>
      <c r="W133" s="72" t="n">
        <f aca="false">W134</f>
        <v>0</v>
      </c>
      <c r="X133" s="27"/>
      <c r="Y133" s="28"/>
      <c r="AJ133" s="70" t="n">
        <v>2000</v>
      </c>
      <c r="AK133" s="28" t="n">
        <f aca="false">AJ133-J133</f>
        <v>2000</v>
      </c>
    </row>
    <row r="134" s="70" customFormat="true" ht="12.75" hidden="false" customHeight="true" outlineLevel="0" collapsed="false">
      <c r="A134" s="52" t="s">
        <v>85</v>
      </c>
      <c r="B134" s="45" t="s">
        <v>44</v>
      </c>
      <c r="C134" s="45" t="s">
        <v>105</v>
      </c>
      <c r="D134" s="45" t="s">
        <v>129</v>
      </c>
      <c r="E134" s="45" t="s">
        <v>63</v>
      </c>
      <c r="F134" s="45" t="s">
        <v>86</v>
      </c>
      <c r="G134" s="45"/>
      <c r="H134" s="46" t="n">
        <v>1900</v>
      </c>
      <c r="I134" s="46"/>
      <c r="J134" s="46"/>
      <c r="K134" s="46"/>
      <c r="L134" s="46"/>
      <c r="M134" s="46"/>
      <c r="N134" s="46" t="n">
        <v>1900</v>
      </c>
      <c r="O134" s="46"/>
      <c r="P134" s="46"/>
      <c r="Q134" s="46"/>
      <c r="R134" s="46"/>
      <c r="S134" s="46"/>
      <c r="T134" s="46"/>
      <c r="U134" s="46"/>
      <c r="V134" s="46"/>
      <c r="W134" s="46"/>
      <c r="X134" s="27"/>
      <c r="Y134" s="28"/>
      <c r="AJ134" s="70" t="n">
        <v>2000</v>
      </c>
      <c r="AK134" s="28" t="n">
        <f aca="false">AJ134-J134</f>
        <v>2000</v>
      </c>
      <c r="AM134" s="70" t="n">
        <v>3000</v>
      </c>
    </row>
    <row r="135" s="70" customFormat="true" ht="48.75" hidden="false" customHeight="true" outlineLevel="0" collapsed="false">
      <c r="A135" s="48" t="s">
        <v>60</v>
      </c>
      <c r="B135" s="71" t="s">
        <v>44</v>
      </c>
      <c r="C135" s="71" t="s">
        <v>105</v>
      </c>
      <c r="D135" s="71" t="s">
        <v>61</v>
      </c>
      <c r="E135" s="71" t="s">
        <v>40</v>
      </c>
      <c r="F135" s="71" t="s">
        <v>40</v>
      </c>
      <c r="G135" s="71"/>
      <c r="H135" s="72" t="n">
        <f aca="false">H136</f>
        <v>41600</v>
      </c>
      <c r="I135" s="72" t="n">
        <f aca="false">I136</f>
        <v>0</v>
      </c>
      <c r="J135" s="72" t="n">
        <f aca="false">J136</f>
        <v>248000</v>
      </c>
      <c r="K135" s="72"/>
      <c r="L135" s="82" t="n">
        <f aca="false">L136</f>
        <v>0</v>
      </c>
      <c r="M135" s="82" t="n">
        <f aca="false">M136</f>
        <v>0</v>
      </c>
      <c r="N135" s="82" t="n">
        <f aca="false">N136</f>
        <v>0</v>
      </c>
      <c r="O135" s="82" t="n">
        <f aca="false">O136</f>
        <v>0</v>
      </c>
      <c r="P135" s="82" t="n">
        <f aca="false">P136</f>
        <v>0</v>
      </c>
      <c r="Q135" s="82" t="n">
        <f aca="false">Q136</f>
        <v>38200</v>
      </c>
      <c r="R135" s="82" t="n">
        <f aca="false">R136</f>
        <v>0</v>
      </c>
      <c r="S135" s="82" t="n">
        <f aca="false">S136</f>
        <v>0</v>
      </c>
      <c r="T135" s="82" t="n">
        <f aca="false">T136</f>
        <v>0</v>
      </c>
      <c r="U135" s="82" t="n">
        <f aca="false">U136</f>
        <v>0</v>
      </c>
      <c r="V135" s="82" t="n">
        <f aca="false">V136</f>
        <v>0</v>
      </c>
      <c r="W135" s="82" t="n">
        <f aca="false">W136</f>
        <v>0</v>
      </c>
      <c r="X135" s="27"/>
      <c r="Y135" s="28"/>
      <c r="AJ135" s="70" t="n">
        <v>70700</v>
      </c>
      <c r="AK135" s="28" t="n">
        <f aca="false">AJ135-J135</f>
        <v>-177300</v>
      </c>
    </row>
    <row r="136" s="70" customFormat="true" ht="13.5" hidden="false" customHeight="true" outlineLevel="0" collapsed="false">
      <c r="A136" s="42" t="s">
        <v>62</v>
      </c>
      <c r="B136" s="74" t="s">
        <v>44</v>
      </c>
      <c r="C136" s="74" t="s">
        <v>105</v>
      </c>
      <c r="D136" s="74" t="s">
        <v>61</v>
      </c>
      <c r="E136" s="74" t="s">
        <v>63</v>
      </c>
      <c r="F136" s="74" t="s">
        <v>40</v>
      </c>
      <c r="G136" s="74"/>
      <c r="H136" s="75" t="n">
        <f aca="false">H137</f>
        <v>41600</v>
      </c>
      <c r="I136" s="75" t="n">
        <f aca="false">I137</f>
        <v>0</v>
      </c>
      <c r="J136" s="75" t="n">
        <f aca="false">J137</f>
        <v>248000</v>
      </c>
      <c r="K136" s="72"/>
      <c r="L136" s="72" t="n">
        <f aca="false">L137</f>
        <v>0</v>
      </c>
      <c r="M136" s="72" t="n">
        <f aca="false">M137</f>
        <v>0</v>
      </c>
      <c r="N136" s="72" t="n">
        <f aca="false">N137</f>
        <v>0</v>
      </c>
      <c r="O136" s="72" t="n">
        <f aca="false">O137</f>
        <v>0</v>
      </c>
      <c r="P136" s="72" t="n">
        <f aca="false">P137</f>
        <v>0</v>
      </c>
      <c r="Q136" s="72" t="n">
        <f aca="false">Q137</f>
        <v>38200</v>
      </c>
      <c r="R136" s="72" t="n">
        <f aca="false">R137</f>
        <v>0</v>
      </c>
      <c r="S136" s="72" t="n">
        <f aca="false">S137</f>
        <v>0</v>
      </c>
      <c r="T136" s="72" t="n">
        <f aca="false">T137</f>
        <v>0</v>
      </c>
      <c r="U136" s="72" t="n">
        <f aca="false">U137</f>
        <v>0</v>
      </c>
      <c r="V136" s="72" t="n">
        <f aca="false">V137</f>
        <v>0</v>
      </c>
      <c r="W136" s="72" t="n">
        <f aca="false">W137</f>
        <v>0</v>
      </c>
      <c r="X136" s="27"/>
      <c r="Y136" s="28"/>
      <c r="AJ136" s="70" t="n">
        <v>70700</v>
      </c>
      <c r="AK136" s="28" t="n">
        <f aca="false">AJ136-J136</f>
        <v>-177300</v>
      </c>
    </row>
    <row r="137" s="70" customFormat="true" ht="12.75" hidden="false" customHeight="true" outlineLevel="0" collapsed="false">
      <c r="A137" s="52" t="s">
        <v>64</v>
      </c>
      <c r="B137" s="45" t="s">
        <v>44</v>
      </c>
      <c r="C137" s="45" t="s">
        <v>105</v>
      </c>
      <c r="D137" s="45" t="s">
        <v>61</v>
      </c>
      <c r="E137" s="45" t="s">
        <v>63</v>
      </c>
      <c r="F137" s="45" t="s">
        <v>65</v>
      </c>
      <c r="G137" s="45"/>
      <c r="H137" s="46" t="n">
        <f aca="false">41500+100</f>
        <v>41600</v>
      </c>
      <c r="I137" s="46"/>
      <c r="J137" s="46" t="n">
        <f aca="false">124000+124000</f>
        <v>248000</v>
      </c>
      <c r="K137" s="46"/>
      <c r="L137" s="46"/>
      <c r="M137" s="46"/>
      <c r="N137" s="46"/>
      <c r="O137" s="46"/>
      <c r="P137" s="46"/>
      <c r="Q137" s="46" t="n">
        <v>38200</v>
      </c>
      <c r="R137" s="46"/>
      <c r="S137" s="46"/>
      <c r="T137" s="46"/>
      <c r="U137" s="46"/>
      <c r="V137" s="46"/>
      <c r="W137" s="46"/>
      <c r="X137" s="27"/>
      <c r="Y137" s="28"/>
      <c r="AJ137" s="70" t="n">
        <v>70700</v>
      </c>
      <c r="AK137" s="28" t="n">
        <f aca="false">AJ137-J137</f>
        <v>-177300</v>
      </c>
    </row>
    <row r="138" s="70" customFormat="true" ht="40.5" hidden="false" customHeight="true" outlineLevel="0" collapsed="false">
      <c r="A138" s="48" t="s">
        <v>130</v>
      </c>
      <c r="B138" s="71" t="s">
        <v>44</v>
      </c>
      <c r="C138" s="71" t="s">
        <v>105</v>
      </c>
      <c r="D138" s="71" t="s">
        <v>131</v>
      </c>
      <c r="E138" s="71" t="s">
        <v>40</v>
      </c>
      <c r="F138" s="71" t="s">
        <v>40</v>
      </c>
      <c r="G138" s="71"/>
      <c r="H138" s="72" t="n">
        <f aca="false">H139</f>
        <v>41600</v>
      </c>
      <c r="I138" s="72" t="n">
        <f aca="false">I139</f>
        <v>0</v>
      </c>
      <c r="J138" s="72" t="n">
        <f aca="false">J139</f>
        <v>15000</v>
      </c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27"/>
      <c r="Y138" s="28"/>
      <c r="AK138" s="28"/>
    </row>
    <row r="139" s="70" customFormat="true" ht="12.75" hidden="false" customHeight="true" outlineLevel="0" collapsed="false">
      <c r="A139" s="42" t="s">
        <v>62</v>
      </c>
      <c r="B139" s="74" t="s">
        <v>44</v>
      </c>
      <c r="C139" s="74" t="s">
        <v>105</v>
      </c>
      <c r="D139" s="74" t="s">
        <v>131</v>
      </c>
      <c r="E139" s="74" t="s">
        <v>63</v>
      </c>
      <c r="F139" s="74" t="s">
        <v>40</v>
      </c>
      <c r="G139" s="74"/>
      <c r="H139" s="75" t="n">
        <f aca="false">H140</f>
        <v>41600</v>
      </c>
      <c r="I139" s="75" t="n">
        <f aca="false">I140</f>
        <v>0</v>
      </c>
      <c r="J139" s="75" t="n">
        <f aca="false">J140</f>
        <v>15000</v>
      </c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27"/>
      <c r="Y139" s="28"/>
      <c r="AK139" s="28"/>
    </row>
    <row r="140" s="70" customFormat="true" ht="12.75" hidden="false" customHeight="true" outlineLevel="0" collapsed="false">
      <c r="A140" s="52" t="s">
        <v>64</v>
      </c>
      <c r="B140" s="45" t="s">
        <v>44</v>
      </c>
      <c r="C140" s="45" t="s">
        <v>105</v>
      </c>
      <c r="D140" s="45" t="s">
        <v>131</v>
      </c>
      <c r="E140" s="45" t="s">
        <v>63</v>
      </c>
      <c r="F140" s="45" t="s">
        <v>65</v>
      </c>
      <c r="G140" s="45"/>
      <c r="H140" s="46" t="n">
        <f aca="false">41500+100</f>
        <v>41600</v>
      </c>
      <c r="I140" s="46"/>
      <c r="J140" s="46" t="n">
        <v>15000</v>
      </c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27"/>
      <c r="Y140" s="28"/>
      <c r="AK140" s="28"/>
    </row>
    <row r="141" s="86" customFormat="true" ht="27" hidden="false" customHeight="true" outlineLevel="0" collapsed="false">
      <c r="A141" s="65" t="s">
        <v>132</v>
      </c>
      <c r="B141" s="64" t="s">
        <v>44</v>
      </c>
      <c r="C141" s="64" t="s">
        <v>105</v>
      </c>
      <c r="D141" s="64" t="s">
        <v>39</v>
      </c>
      <c r="E141" s="64" t="s">
        <v>40</v>
      </c>
      <c r="F141" s="64"/>
      <c r="G141" s="64"/>
      <c r="H141" s="69" t="n">
        <f aca="false">SUM(H152)</f>
        <v>95421673</v>
      </c>
      <c r="I141" s="69" t="n">
        <f aca="false">SUM(I152)</f>
        <v>1052122.4</v>
      </c>
      <c r="J141" s="69" t="n">
        <f aca="false">SUM(J152+J180+J185)+J190+J142+J147</f>
        <v>12340378.37</v>
      </c>
      <c r="K141" s="69"/>
      <c r="L141" s="58" t="n">
        <f aca="false">SUM(L152)</f>
        <v>956633.66</v>
      </c>
      <c r="M141" s="58" t="n">
        <f aca="false">SUM(M152)</f>
        <v>3734417.38</v>
      </c>
      <c r="N141" s="58" t="n">
        <f aca="false">SUM(N152)</f>
        <v>-3202919.42</v>
      </c>
      <c r="O141" s="58" t="n">
        <f aca="false">SUM(O152)</f>
        <v>524729.65</v>
      </c>
      <c r="P141" s="58" t="n">
        <f aca="false">SUM(P152)</f>
        <v>654294.02</v>
      </c>
      <c r="Q141" s="58" t="n">
        <f aca="false">SUM(Q152)</f>
        <v>753379</v>
      </c>
      <c r="R141" s="58" t="n">
        <f aca="false">SUM(R152)</f>
        <v>773959</v>
      </c>
      <c r="S141" s="58" t="n">
        <f aca="false">SUM(S152)</f>
        <v>773959</v>
      </c>
      <c r="T141" s="58" t="n">
        <f aca="false">SUM(T152)</f>
        <v>773959</v>
      </c>
      <c r="U141" s="58" t="n">
        <f aca="false">SUM(U152)</f>
        <v>773009</v>
      </c>
      <c r="V141" s="58" t="n">
        <f aca="false">SUM(V152)</f>
        <v>761559</v>
      </c>
      <c r="W141" s="58" t="n">
        <f aca="false">SUM(W152)</f>
        <v>745229.71</v>
      </c>
      <c r="X141" s="27"/>
      <c r="Y141" s="28"/>
      <c r="AJ141" s="86" t="n">
        <v>10279107.64</v>
      </c>
      <c r="AK141" s="28" t="n">
        <f aca="false">AJ141-J141</f>
        <v>-2061270.73</v>
      </c>
    </row>
    <row r="142" s="86" customFormat="true" ht="27" hidden="false" customHeight="true" outlineLevel="0" collapsed="false">
      <c r="A142" s="65" t="s">
        <v>133</v>
      </c>
      <c r="B142" s="64" t="s">
        <v>44</v>
      </c>
      <c r="C142" s="64" t="s">
        <v>105</v>
      </c>
      <c r="D142" s="64" t="s">
        <v>134</v>
      </c>
      <c r="E142" s="64" t="s">
        <v>40</v>
      </c>
      <c r="F142" s="64"/>
      <c r="G142" s="69" t="n">
        <v>9561515.5</v>
      </c>
      <c r="H142" s="69"/>
      <c r="I142" s="69"/>
      <c r="J142" s="69" t="n">
        <f aca="false">J143+J145</f>
        <v>0</v>
      </c>
      <c r="K142" s="69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27"/>
      <c r="Y142" s="28"/>
      <c r="AK142" s="28"/>
    </row>
    <row r="143" s="86" customFormat="true" ht="13.5" hidden="false" customHeight="false" outlineLevel="0" collapsed="false">
      <c r="A143" s="42" t="s">
        <v>135</v>
      </c>
      <c r="B143" s="43" t="s">
        <v>44</v>
      </c>
      <c r="C143" s="43" t="s">
        <v>105</v>
      </c>
      <c r="D143" s="43" t="s">
        <v>134</v>
      </c>
      <c r="E143" s="43" t="s">
        <v>136</v>
      </c>
      <c r="F143" s="43"/>
      <c r="G143" s="41" t="n">
        <v>2879658.6</v>
      </c>
      <c r="H143" s="69"/>
      <c r="I143" s="69"/>
      <c r="J143" s="41" t="n">
        <f aca="false">J144</f>
        <v>0</v>
      </c>
      <c r="K143" s="69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27"/>
      <c r="Y143" s="28"/>
      <c r="AJ143" s="86" t="n">
        <f aca="false">AJ144+AJ145</f>
        <v>99540.5</v>
      </c>
      <c r="AK143" s="28"/>
    </row>
    <row r="144" s="86" customFormat="true" ht="13.5" hidden="false" customHeight="false" outlineLevel="0" collapsed="false">
      <c r="A144" s="44" t="s">
        <v>50</v>
      </c>
      <c r="B144" s="45" t="s">
        <v>44</v>
      </c>
      <c r="C144" s="45" t="s">
        <v>105</v>
      </c>
      <c r="D144" s="45" t="s">
        <v>134</v>
      </c>
      <c r="E144" s="45" t="s">
        <v>136</v>
      </c>
      <c r="F144" s="45" t="s">
        <v>51</v>
      </c>
      <c r="G144" s="46" t="n">
        <v>2879658.6</v>
      </c>
      <c r="H144" s="69"/>
      <c r="I144" s="69"/>
      <c r="J144" s="46"/>
      <c r="K144" s="69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27"/>
      <c r="Y144" s="28"/>
      <c r="AJ144" s="86" t="n">
        <v>76452</v>
      </c>
      <c r="AK144" s="28"/>
    </row>
    <row r="145" s="86" customFormat="true" ht="13.5" hidden="false" customHeight="false" outlineLevel="0" collapsed="false">
      <c r="A145" s="42" t="s">
        <v>135</v>
      </c>
      <c r="B145" s="43" t="s">
        <v>44</v>
      </c>
      <c r="C145" s="43" t="s">
        <v>105</v>
      </c>
      <c r="D145" s="43" t="s">
        <v>134</v>
      </c>
      <c r="E145" s="43" t="s">
        <v>137</v>
      </c>
      <c r="F145" s="43"/>
      <c r="G145" s="41" t="n">
        <v>869656.9</v>
      </c>
      <c r="H145" s="69"/>
      <c r="I145" s="69"/>
      <c r="J145" s="41" t="n">
        <f aca="false">J146</f>
        <v>0</v>
      </c>
      <c r="K145" s="69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27"/>
      <c r="Y145" s="28"/>
      <c r="AJ145" s="86" t="n">
        <v>23088.5</v>
      </c>
      <c r="AK145" s="28"/>
    </row>
    <row r="146" s="86" customFormat="true" ht="13.5" hidden="false" customHeight="false" outlineLevel="0" collapsed="false">
      <c r="A146" s="44" t="s">
        <v>52</v>
      </c>
      <c r="B146" s="45" t="s">
        <v>44</v>
      </c>
      <c r="C146" s="45" t="s">
        <v>105</v>
      </c>
      <c r="D146" s="45" t="s">
        <v>134</v>
      </c>
      <c r="E146" s="45" t="s">
        <v>137</v>
      </c>
      <c r="F146" s="45" t="s">
        <v>53</v>
      </c>
      <c r="G146" s="46" t="n">
        <v>869656.9</v>
      </c>
      <c r="H146" s="69"/>
      <c r="I146" s="69"/>
      <c r="J146" s="46"/>
      <c r="K146" s="69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27"/>
      <c r="Y146" s="28"/>
      <c r="AK146" s="28"/>
    </row>
    <row r="147" s="86" customFormat="true" ht="13.5" hidden="false" customHeight="false" outlineLevel="0" collapsed="false">
      <c r="A147" s="87" t="s">
        <v>138</v>
      </c>
      <c r="B147" s="64" t="s">
        <v>44</v>
      </c>
      <c r="C147" s="64" t="s">
        <v>105</v>
      </c>
      <c r="D147" s="64" t="s">
        <v>139</v>
      </c>
      <c r="E147" s="64" t="s">
        <v>40</v>
      </c>
      <c r="F147" s="64"/>
      <c r="G147" s="46"/>
      <c r="H147" s="69"/>
      <c r="I147" s="69"/>
      <c r="J147" s="55" t="n">
        <f aca="false">J149+J151</f>
        <v>4455938.37</v>
      </c>
      <c r="K147" s="69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27"/>
      <c r="Y147" s="28"/>
      <c r="AK147" s="28"/>
    </row>
    <row r="148" s="86" customFormat="true" ht="13.5" hidden="false" customHeight="false" outlineLevel="0" collapsed="false">
      <c r="A148" s="42" t="s">
        <v>135</v>
      </c>
      <c r="B148" s="43" t="s">
        <v>44</v>
      </c>
      <c r="C148" s="43" t="s">
        <v>105</v>
      </c>
      <c r="D148" s="43" t="s">
        <v>139</v>
      </c>
      <c r="E148" s="43" t="s">
        <v>136</v>
      </c>
      <c r="F148" s="43"/>
      <c r="G148" s="46"/>
      <c r="H148" s="69"/>
      <c r="I148" s="69"/>
      <c r="J148" s="51" t="n">
        <f aca="false">J149</f>
        <v>3422379.7</v>
      </c>
      <c r="K148" s="69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27"/>
      <c r="Y148" s="28"/>
      <c r="AK148" s="28"/>
    </row>
    <row r="149" s="86" customFormat="true" ht="13.5" hidden="false" customHeight="false" outlineLevel="0" collapsed="false">
      <c r="A149" s="44" t="s">
        <v>50</v>
      </c>
      <c r="B149" s="45" t="s">
        <v>44</v>
      </c>
      <c r="C149" s="45" t="s">
        <v>105</v>
      </c>
      <c r="D149" s="45" t="s">
        <v>139</v>
      </c>
      <c r="E149" s="45" t="s">
        <v>136</v>
      </c>
      <c r="F149" s="45" t="s">
        <v>51</v>
      </c>
      <c r="G149" s="46"/>
      <c r="H149" s="69"/>
      <c r="I149" s="69"/>
      <c r="J149" s="46" t="n">
        <v>3422379.7</v>
      </c>
      <c r="K149" s="69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27"/>
      <c r="Y149" s="28"/>
      <c r="AK149" s="28"/>
    </row>
    <row r="150" s="86" customFormat="true" ht="13.5" hidden="false" customHeight="false" outlineLevel="0" collapsed="false">
      <c r="A150" s="42" t="s">
        <v>135</v>
      </c>
      <c r="B150" s="43" t="s">
        <v>44</v>
      </c>
      <c r="C150" s="43" t="s">
        <v>105</v>
      </c>
      <c r="D150" s="43" t="s">
        <v>139</v>
      </c>
      <c r="E150" s="43" t="s">
        <v>137</v>
      </c>
      <c r="F150" s="43"/>
      <c r="G150" s="46"/>
      <c r="H150" s="69"/>
      <c r="I150" s="69"/>
      <c r="J150" s="51" t="n">
        <f aca="false">J151</f>
        <v>1033558.67</v>
      </c>
      <c r="K150" s="69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27"/>
      <c r="Y150" s="28"/>
      <c r="AK150" s="28"/>
    </row>
    <row r="151" s="86" customFormat="true" ht="13.5" hidden="false" customHeight="false" outlineLevel="0" collapsed="false">
      <c r="A151" s="44" t="s">
        <v>52</v>
      </c>
      <c r="B151" s="45" t="s">
        <v>44</v>
      </c>
      <c r="C151" s="45" t="s">
        <v>105</v>
      </c>
      <c r="D151" s="45" t="s">
        <v>139</v>
      </c>
      <c r="E151" s="45" t="s">
        <v>137</v>
      </c>
      <c r="F151" s="45" t="s">
        <v>53</v>
      </c>
      <c r="G151" s="46"/>
      <c r="H151" s="69"/>
      <c r="I151" s="69"/>
      <c r="J151" s="46" t="n">
        <v>1033558.67</v>
      </c>
      <c r="K151" s="69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27"/>
      <c r="Y151" s="28"/>
      <c r="AK151" s="28"/>
    </row>
    <row r="152" s="86" customFormat="true" ht="27" hidden="false" customHeight="true" outlineLevel="0" collapsed="false">
      <c r="A152" s="65" t="s">
        <v>140</v>
      </c>
      <c r="B152" s="64" t="s">
        <v>44</v>
      </c>
      <c r="C152" s="64" t="s">
        <v>105</v>
      </c>
      <c r="D152" s="64" t="s">
        <v>112</v>
      </c>
      <c r="E152" s="64" t="s">
        <v>40</v>
      </c>
      <c r="F152" s="64"/>
      <c r="G152" s="64"/>
      <c r="H152" s="69" t="n">
        <f aca="false">SUBTOTAL(9,H153)</f>
        <v>95421673</v>
      </c>
      <c r="I152" s="69" t="n">
        <f aca="false">SUBTOTAL(9,I153)</f>
        <v>1052122.4</v>
      </c>
      <c r="J152" s="69" t="n">
        <f aca="false">J153+J163+J156+J176+J178+J160+J158+J175</f>
        <v>7491440</v>
      </c>
      <c r="K152" s="69"/>
      <c r="L152" s="69" t="n">
        <f aca="false">SUBTOTAL(9,L153)</f>
        <v>956633.66</v>
      </c>
      <c r="M152" s="69" t="n">
        <f aca="false">SUBTOTAL(9,M153)</f>
        <v>3734417.38</v>
      </c>
      <c r="N152" s="69" t="n">
        <f aca="false">SUBTOTAL(9,N153)</f>
        <v>-3202919.42</v>
      </c>
      <c r="O152" s="69" t="n">
        <f aca="false">SUBTOTAL(9,O153)</f>
        <v>524729.65</v>
      </c>
      <c r="P152" s="69" t="n">
        <f aca="false">SUBTOTAL(9,P153)</f>
        <v>654294.02</v>
      </c>
      <c r="Q152" s="69" t="n">
        <f aca="false">SUBTOTAL(9,Q153)</f>
        <v>753379</v>
      </c>
      <c r="R152" s="69" t="n">
        <f aca="false">SUBTOTAL(9,R153)</f>
        <v>773959</v>
      </c>
      <c r="S152" s="69" t="n">
        <f aca="false">SUBTOTAL(9,S153)</f>
        <v>773959</v>
      </c>
      <c r="T152" s="69" t="n">
        <f aca="false">SUBTOTAL(9,T153)</f>
        <v>773959</v>
      </c>
      <c r="U152" s="69" t="n">
        <f aca="false">SUBTOTAL(9,U153)</f>
        <v>773009</v>
      </c>
      <c r="V152" s="69" t="n">
        <f aca="false">SUBTOTAL(9,V153)</f>
        <v>761559</v>
      </c>
      <c r="W152" s="69" t="n">
        <f aca="false">SUBTOTAL(9,W153)</f>
        <v>745229.71</v>
      </c>
      <c r="X152" s="27"/>
      <c r="Y152" s="28"/>
      <c r="AJ152" s="86" t="n">
        <v>10279107.64</v>
      </c>
      <c r="AK152" s="28" t="n">
        <f aca="false">AJ152-J152</f>
        <v>2787667.64</v>
      </c>
    </row>
    <row r="153" s="86" customFormat="true" ht="12.75" hidden="false" customHeight="true" outlineLevel="0" collapsed="false">
      <c r="A153" s="42" t="s">
        <v>135</v>
      </c>
      <c r="B153" s="43" t="s">
        <v>44</v>
      </c>
      <c r="C153" s="43" t="s">
        <v>105</v>
      </c>
      <c r="D153" s="43" t="s">
        <v>112</v>
      </c>
      <c r="E153" s="43" t="s">
        <v>136</v>
      </c>
      <c r="F153" s="43"/>
      <c r="G153" s="43"/>
      <c r="H153" s="41" t="n">
        <f aca="false">SUM(H154:H173)</f>
        <v>95421673</v>
      </c>
      <c r="I153" s="41" t="n">
        <f aca="false">SUM(I154:I173)</f>
        <v>1052122.4</v>
      </c>
      <c r="J153" s="41" t="n">
        <f aca="false">SUM(J154:J155)</f>
        <v>0</v>
      </c>
      <c r="K153" s="41"/>
      <c r="L153" s="41" t="n">
        <f aca="false">SUM(L154:L173)</f>
        <v>956633.66</v>
      </c>
      <c r="M153" s="41" t="n">
        <f aca="false">SUM(M154:M173)</f>
        <v>3734417.38</v>
      </c>
      <c r="N153" s="41" t="n">
        <f aca="false">SUM(N154:N173)</f>
        <v>-3202919.42</v>
      </c>
      <c r="O153" s="41" t="n">
        <f aca="false">SUM(O154:O173)</f>
        <v>524729.65</v>
      </c>
      <c r="P153" s="41" t="n">
        <f aca="false">SUM(P154:P173)</f>
        <v>654294.02</v>
      </c>
      <c r="Q153" s="41" t="n">
        <f aca="false">SUM(Q154:Q173)</f>
        <v>753379</v>
      </c>
      <c r="R153" s="41" t="n">
        <f aca="false">SUM(R154:R173)</f>
        <v>773959</v>
      </c>
      <c r="S153" s="41" t="n">
        <f aca="false">SUM(S154:S173)</f>
        <v>773959</v>
      </c>
      <c r="T153" s="41" t="n">
        <f aca="false">SUM(T154:T173)</f>
        <v>773959</v>
      </c>
      <c r="U153" s="41" t="n">
        <f aca="false">SUM(U154:U173)</f>
        <v>773009</v>
      </c>
      <c r="V153" s="41" t="n">
        <f aca="false">SUM(V154:V173)</f>
        <v>761559</v>
      </c>
      <c r="W153" s="41" t="n">
        <f aca="false">SUM(W154:W173)</f>
        <v>745229.71</v>
      </c>
      <c r="X153" s="27"/>
      <c r="Y153" s="28"/>
      <c r="AJ153" s="86" t="n">
        <v>2301507.64</v>
      </c>
      <c r="AK153" s="28" t="n">
        <f aca="false">AJ153-J153</f>
        <v>2301507.64</v>
      </c>
      <c r="AL153" s="86" t="n">
        <v>120736.38</v>
      </c>
      <c r="AM153" s="86" t="n">
        <f aca="false">AM154+AM155</f>
        <v>120736.38</v>
      </c>
    </row>
    <row r="154" s="86" customFormat="true" ht="12.75" hidden="false" customHeight="true" outlineLevel="0" collapsed="false">
      <c r="A154" s="44" t="s">
        <v>50</v>
      </c>
      <c r="B154" s="45" t="s">
        <v>44</v>
      </c>
      <c r="C154" s="45" t="s">
        <v>105</v>
      </c>
      <c r="D154" s="45" t="s">
        <v>112</v>
      </c>
      <c r="E154" s="45" t="s">
        <v>136</v>
      </c>
      <c r="F154" s="45" t="s">
        <v>51</v>
      </c>
      <c r="G154" s="45"/>
      <c r="H154" s="46" t="n">
        <v>1386314</v>
      </c>
      <c r="I154" s="46"/>
      <c r="J154" s="46"/>
      <c r="K154" s="46"/>
      <c r="L154" s="46" t="n">
        <f aca="false">H154*0.302</f>
        <v>418666.83</v>
      </c>
      <c r="M154" s="46" t="n">
        <v>2846382</v>
      </c>
      <c r="N154" s="46" t="n">
        <f aca="false">465824-M154-L154</f>
        <v>-2799224.83</v>
      </c>
      <c r="O154" s="46" t="n">
        <v>123462</v>
      </c>
      <c r="P154" s="46" t="n">
        <v>182563</v>
      </c>
      <c r="Q154" s="46" t="n">
        <f aca="false">245200+26339</f>
        <v>271539</v>
      </c>
      <c r="R154" s="46" t="n">
        <f aca="false">245200+26339</f>
        <v>271539</v>
      </c>
      <c r="S154" s="46" t="n">
        <f aca="false">245200+26339</f>
        <v>271539</v>
      </c>
      <c r="T154" s="46" t="n">
        <f aca="false">245200+26339</f>
        <v>271539</v>
      </c>
      <c r="U154" s="46" t="n">
        <f aca="false">245200+26339</f>
        <v>271539</v>
      </c>
      <c r="V154" s="46" t="n">
        <f aca="false">245200+26339</f>
        <v>271539</v>
      </c>
      <c r="W154" s="46" t="n">
        <f aca="false">245200+35+26339.286+1.71</f>
        <v>271576</v>
      </c>
      <c r="X154" s="27"/>
      <c r="Y154" s="28"/>
      <c r="AJ154" s="86" t="n">
        <v>1767671</v>
      </c>
      <c r="AK154" s="28" t="n">
        <f aca="false">AJ154-J154</f>
        <v>1767671</v>
      </c>
      <c r="AL154" s="86" t="n">
        <f aca="false">AL153/1.302</f>
        <v>92731.4746543779</v>
      </c>
      <c r="AM154" s="86" t="n">
        <v>92731.47</v>
      </c>
    </row>
    <row r="155" s="86" customFormat="true" ht="12.75" hidden="false" customHeight="true" outlineLevel="0" collapsed="false">
      <c r="A155" s="44" t="s">
        <v>52</v>
      </c>
      <c r="B155" s="45" t="s">
        <v>44</v>
      </c>
      <c r="C155" s="45" t="s">
        <v>105</v>
      </c>
      <c r="D155" s="45" t="s">
        <v>112</v>
      </c>
      <c r="E155" s="45" t="s">
        <v>136</v>
      </c>
      <c r="F155" s="45" t="s">
        <v>53</v>
      </c>
      <c r="G155" s="45"/>
      <c r="H155" s="46" t="n">
        <v>418667</v>
      </c>
      <c r="I155" s="46"/>
      <c r="J155" s="46"/>
      <c r="K155" s="46"/>
      <c r="L155" s="46" t="n">
        <f aca="false">H154*0.302</f>
        <v>418666.83</v>
      </c>
      <c r="M155" s="46" t="n">
        <f aca="false">H154*0.302</f>
        <v>418666.83</v>
      </c>
      <c r="N155" s="46" t="n">
        <f aca="false">119814-M155-L155</f>
        <v>-717519.66</v>
      </c>
      <c r="O155" s="46" t="n">
        <v>55000</v>
      </c>
      <c r="P155" s="46" t="n">
        <v>62437</v>
      </c>
      <c r="Q155" s="46" t="n">
        <f aca="false">88200+8000</f>
        <v>96200</v>
      </c>
      <c r="R155" s="46" t="n">
        <f aca="false">88200+8000</f>
        <v>96200</v>
      </c>
      <c r="S155" s="46" t="n">
        <f aca="false">88200+8000</f>
        <v>96200</v>
      </c>
      <c r="T155" s="46" t="n">
        <f aca="false">88200+8000</f>
        <v>96200</v>
      </c>
      <c r="U155" s="46" t="n">
        <f aca="false">88200+8000</f>
        <v>96200</v>
      </c>
      <c r="V155" s="46" t="n">
        <f aca="false">88200+8000</f>
        <v>96200</v>
      </c>
      <c r="W155" s="46" t="n">
        <f aca="false">88200+436+10963</f>
        <v>99599</v>
      </c>
      <c r="X155" s="27"/>
      <c r="Y155" s="28"/>
      <c r="AJ155" s="86" t="n">
        <v>533836.64</v>
      </c>
      <c r="AK155" s="28" t="n">
        <f aca="false">AJ155-J155</f>
        <v>533836.64</v>
      </c>
      <c r="AL155" s="86" t="n">
        <f aca="false">AL153-AL154</f>
        <v>28004.9053456221</v>
      </c>
      <c r="AM155" s="86" t="n">
        <v>28004.91</v>
      </c>
    </row>
    <row r="156" s="86" customFormat="true" ht="12.75" hidden="false" customHeight="true" outlineLevel="0" collapsed="false">
      <c r="A156" s="42" t="s">
        <v>135</v>
      </c>
      <c r="B156" s="43" t="s">
        <v>44</v>
      </c>
      <c r="C156" s="43" t="s">
        <v>105</v>
      </c>
      <c r="D156" s="43" t="s">
        <v>112</v>
      </c>
      <c r="E156" s="43" t="s">
        <v>137</v>
      </c>
      <c r="F156" s="43"/>
      <c r="G156" s="43"/>
      <c r="H156" s="41" t="n">
        <f aca="false">SUM(H157:H182)</f>
        <v>58208781</v>
      </c>
      <c r="I156" s="41" t="n">
        <f aca="false">SUM(I157:I182)</f>
        <v>526061.2</v>
      </c>
      <c r="J156" s="41" t="n">
        <f aca="false">J157</f>
        <v>0</v>
      </c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27"/>
      <c r="Y156" s="28"/>
      <c r="AK156" s="28"/>
    </row>
    <row r="157" s="86" customFormat="true" ht="12.75" hidden="false" customHeight="true" outlineLevel="0" collapsed="false">
      <c r="A157" s="44" t="s">
        <v>52</v>
      </c>
      <c r="B157" s="45" t="s">
        <v>44</v>
      </c>
      <c r="C157" s="45" t="s">
        <v>105</v>
      </c>
      <c r="D157" s="45" t="s">
        <v>112</v>
      </c>
      <c r="E157" s="45" t="s">
        <v>137</v>
      </c>
      <c r="F157" s="45" t="s">
        <v>53</v>
      </c>
      <c r="G157" s="45"/>
      <c r="H157" s="46" t="n">
        <v>418667</v>
      </c>
      <c r="I157" s="46"/>
      <c r="J157" s="46" t="n">
        <f aca="false">J154*0.302</f>
        <v>0</v>
      </c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27"/>
      <c r="Y157" s="28"/>
      <c r="AK157" s="28"/>
    </row>
    <row r="158" s="86" customFormat="true" ht="25.5" hidden="false" customHeight="true" outlineLevel="0" collapsed="false">
      <c r="A158" s="42" t="s">
        <v>54</v>
      </c>
      <c r="B158" s="43" t="s">
        <v>44</v>
      </c>
      <c r="C158" s="43" t="s">
        <v>105</v>
      </c>
      <c r="D158" s="43" t="s">
        <v>112</v>
      </c>
      <c r="E158" s="43" t="s">
        <v>141</v>
      </c>
      <c r="F158" s="43"/>
      <c r="G158" s="45"/>
      <c r="H158" s="46"/>
      <c r="I158" s="46"/>
      <c r="J158" s="51" t="n">
        <f aca="false">J159</f>
        <v>100000</v>
      </c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27"/>
      <c r="Y158" s="28"/>
      <c r="AK158" s="28"/>
    </row>
    <row r="159" s="86" customFormat="true" ht="12.75" hidden="false" customHeight="true" outlineLevel="0" collapsed="false">
      <c r="A159" s="44" t="s">
        <v>56</v>
      </c>
      <c r="B159" s="45" t="s">
        <v>44</v>
      </c>
      <c r="C159" s="45" t="s">
        <v>105</v>
      </c>
      <c r="D159" s="45" t="s">
        <v>112</v>
      </c>
      <c r="E159" s="45" t="s">
        <v>141</v>
      </c>
      <c r="F159" s="45" t="s">
        <v>57</v>
      </c>
      <c r="G159" s="45"/>
      <c r="H159" s="46"/>
      <c r="I159" s="46"/>
      <c r="J159" s="46" t="n">
        <v>100000</v>
      </c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27"/>
      <c r="Y159" s="28"/>
      <c r="AK159" s="28"/>
    </row>
    <row r="160" s="86" customFormat="true" ht="12.75" hidden="false" customHeight="true" outlineLevel="0" collapsed="false">
      <c r="A160" s="49" t="s">
        <v>62</v>
      </c>
      <c r="B160" s="50" t="s">
        <v>44</v>
      </c>
      <c r="C160" s="50" t="s">
        <v>105</v>
      </c>
      <c r="D160" s="50" t="s">
        <v>112</v>
      </c>
      <c r="E160" s="50" t="s">
        <v>63</v>
      </c>
      <c r="F160" s="50"/>
      <c r="G160" s="45"/>
      <c r="H160" s="46"/>
      <c r="I160" s="46"/>
      <c r="J160" s="51" t="n">
        <f aca="false">J161+J162</f>
        <v>600000</v>
      </c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27"/>
      <c r="Y160" s="28"/>
      <c r="AK160" s="28"/>
    </row>
    <row r="161" s="86" customFormat="true" ht="12.75" hidden="false" customHeight="true" outlineLevel="0" collapsed="false">
      <c r="A161" s="44" t="s">
        <v>83</v>
      </c>
      <c r="B161" s="45" t="s">
        <v>44</v>
      </c>
      <c r="C161" s="45" t="s">
        <v>105</v>
      </c>
      <c r="D161" s="45" t="s">
        <v>112</v>
      </c>
      <c r="E161" s="45" t="s">
        <v>63</v>
      </c>
      <c r="F161" s="45" t="s">
        <v>84</v>
      </c>
      <c r="G161" s="45"/>
      <c r="H161" s="46"/>
      <c r="I161" s="46"/>
      <c r="J161" s="46" t="n">
        <v>600000</v>
      </c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27"/>
      <c r="Y161" s="28"/>
      <c r="AK161" s="28"/>
    </row>
    <row r="162" s="86" customFormat="true" ht="12.75" hidden="false" customHeight="true" outlineLevel="0" collapsed="false">
      <c r="A162" s="52" t="s">
        <v>85</v>
      </c>
      <c r="B162" s="45" t="s">
        <v>44</v>
      </c>
      <c r="C162" s="45" t="s">
        <v>105</v>
      </c>
      <c r="D162" s="45" t="s">
        <v>112</v>
      </c>
      <c r="E162" s="45" t="s">
        <v>63</v>
      </c>
      <c r="F162" s="45" t="s">
        <v>86</v>
      </c>
      <c r="G162" s="45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27"/>
      <c r="Y162" s="28"/>
      <c r="AK162" s="28"/>
    </row>
    <row r="163" s="86" customFormat="true" ht="12.75" hidden="false" customHeight="true" outlineLevel="0" collapsed="false">
      <c r="A163" s="49" t="s">
        <v>62</v>
      </c>
      <c r="B163" s="43" t="s">
        <v>44</v>
      </c>
      <c r="C163" s="43" t="s">
        <v>105</v>
      </c>
      <c r="D163" s="43" t="s">
        <v>112</v>
      </c>
      <c r="E163" s="43" t="s">
        <v>63</v>
      </c>
      <c r="F163" s="43"/>
      <c r="G163" s="43"/>
      <c r="H163" s="41" t="n">
        <f aca="false">SUM(H164:H195)</f>
        <v>31145144</v>
      </c>
      <c r="I163" s="41" t="n">
        <f aca="false">SUM(I164:I195)</f>
        <v>263030.6</v>
      </c>
      <c r="J163" s="41" t="n">
        <f aca="false">SUM(J164:J173)</f>
        <v>4786962.5</v>
      </c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27"/>
      <c r="Y163" s="28"/>
      <c r="AK163" s="28"/>
    </row>
    <row r="164" s="86" customFormat="true" ht="12.75" hidden="false" customHeight="true" outlineLevel="0" collapsed="false">
      <c r="A164" s="52" t="s">
        <v>56</v>
      </c>
      <c r="B164" s="45" t="s">
        <v>44</v>
      </c>
      <c r="C164" s="45" t="s">
        <v>105</v>
      </c>
      <c r="D164" s="45" t="s">
        <v>112</v>
      </c>
      <c r="E164" s="45" t="s">
        <v>63</v>
      </c>
      <c r="F164" s="45" t="s">
        <v>57</v>
      </c>
      <c r="G164" s="45"/>
      <c r="H164" s="46" t="n">
        <v>15000</v>
      </c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27"/>
      <c r="Y164" s="28"/>
      <c r="AK164" s="28"/>
    </row>
    <row r="165" s="86" customFormat="true" ht="12.75" hidden="false" customHeight="true" outlineLevel="0" collapsed="false">
      <c r="A165" s="52" t="s">
        <v>73</v>
      </c>
      <c r="B165" s="45" t="s">
        <v>44</v>
      </c>
      <c r="C165" s="45" t="s">
        <v>105</v>
      </c>
      <c r="D165" s="45" t="s">
        <v>112</v>
      </c>
      <c r="E165" s="45" t="s">
        <v>63</v>
      </c>
      <c r="F165" s="45" t="s">
        <v>74</v>
      </c>
      <c r="G165" s="45"/>
      <c r="H165" s="46" t="n">
        <v>15000</v>
      </c>
      <c r="I165" s="46"/>
      <c r="J165" s="46"/>
      <c r="K165" s="46"/>
      <c r="L165" s="46"/>
      <c r="M165" s="46"/>
      <c r="N165" s="46" t="n">
        <v>1000</v>
      </c>
      <c r="O165" s="46"/>
      <c r="P165" s="46" t="n">
        <v>3800</v>
      </c>
      <c r="Q165" s="46" t="n">
        <v>3600</v>
      </c>
      <c r="R165" s="46" t="n">
        <v>3600</v>
      </c>
      <c r="S165" s="46" t="n">
        <v>3600</v>
      </c>
      <c r="T165" s="46" t="n">
        <v>3600</v>
      </c>
      <c r="U165" s="46" t="n">
        <v>3600</v>
      </c>
      <c r="V165" s="46" t="n">
        <v>3600</v>
      </c>
      <c r="W165" s="46" t="n">
        <v>3600</v>
      </c>
      <c r="X165" s="27"/>
      <c r="Y165" s="28"/>
      <c r="AK165" s="28"/>
    </row>
    <row r="166" s="86" customFormat="true" ht="12.75" hidden="false" customHeight="true" outlineLevel="0" collapsed="false">
      <c r="A166" s="44" t="s">
        <v>83</v>
      </c>
      <c r="B166" s="45" t="s">
        <v>44</v>
      </c>
      <c r="C166" s="45" t="s">
        <v>105</v>
      </c>
      <c r="D166" s="45" t="s">
        <v>112</v>
      </c>
      <c r="E166" s="45" t="s">
        <v>63</v>
      </c>
      <c r="F166" s="45" t="s">
        <v>84</v>
      </c>
      <c r="G166" s="45"/>
      <c r="H166" s="46" t="n">
        <v>760000</v>
      </c>
      <c r="I166" s="46"/>
      <c r="J166" s="46"/>
      <c r="K166" s="46"/>
      <c r="L166" s="46" t="n">
        <v>64000</v>
      </c>
      <c r="M166" s="46" t="n">
        <f aca="false">128001.64-L166</f>
        <v>64001.64</v>
      </c>
      <c r="N166" s="46" t="n">
        <v>63000</v>
      </c>
      <c r="O166" s="46" t="n">
        <v>71036.79</v>
      </c>
      <c r="P166" s="46" t="n">
        <v>62200</v>
      </c>
      <c r="Q166" s="46" t="n">
        <v>62200</v>
      </c>
      <c r="R166" s="46" t="n">
        <v>62200</v>
      </c>
      <c r="S166" s="46" t="n">
        <v>62200</v>
      </c>
      <c r="T166" s="46" t="n">
        <v>62200</v>
      </c>
      <c r="U166" s="46" t="n">
        <v>62200</v>
      </c>
      <c r="V166" s="46" t="n">
        <v>62200</v>
      </c>
      <c r="W166" s="46" t="n">
        <f aca="false">62200+361.57</f>
        <v>62561.57</v>
      </c>
      <c r="X166" s="27"/>
      <c r="Y166" s="28"/>
      <c r="AK166" s="28"/>
    </row>
    <row r="167" s="86" customFormat="true" ht="12.75" hidden="false" customHeight="true" outlineLevel="0" collapsed="false">
      <c r="A167" s="52" t="s">
        <v>142</v>
      </c>
      <c r="B167" s="45" t="s">
        <v>44</v>
      </c>
      <c r="C167" s="45" t="s">
        <v>105</v>
      </c>
      <c r="D167" s="45" t="s">
        <v>112</v>
      </c>
      <c r="E167" s="45" t="s">
        <v>63</v>
      </c>
      <c r="F167" s="45" t="s">
        <v>143</v>
      </c>
      <c r="G167" s="45"/>
      <c r="H167" s="46" t="n">
        <v>1310700</v>
      </c>
      <c r="I167" s="46"/>
      <c r="J167" s="46" t="n">
        <f aca="false">24900+174300+28800</f>
        <v>228000</v>
      </c>
      <c r="K167" s="46"/>
      <c r="L167" s="46"/>
      <c r="M167" s="46" t="n">
        <v>195194.93</v>
      </c>
      <c r="N167" s="46" t="n">
        <f aca="false">242717.12-M167+37282.88</f>
        <v>84805.07</v>
      </c>
      <c r="O167" s="46" t="n">
        <v>82333.81</v>
      </c>
      <c r="P167" s="46" t="n">
        <v>123700</v>
      </c>
      <c r="Q167" s="46" t="n">
        <v>123700</v>
      </c>
      <c r="R167" s="46" t="n">
        <v>123700</v>
      </c>
      <c r="S167" s="46" t="n">
        <v>123700</v>
      </c>
      <c r="T167" s="46" t="n">
        <v>123700</v>
      </c>
      <c r="U167" s="46" t="n">
        <v>123700</v>
      </c>
      <c r="V167" s="46" t="n">
        <v>123700</v>
      </c>
      <c r="W167" s="46" t="n">
        <v>123766.19</v>
      </c>
      <c r="X167" s="27"/>
      <c r="Y167" s="28" t="n">
        <f aca="false">SUM(L167:W167)</f>
        <v>1352000</v>
      </c>
      <c r="Z167" s="88" t="n">
        <f aca="false">H167-Y167</f>
        <v>-41300</v>
      </c>
      <c r="AK167" s="28"/>
    </row>
    <row r="168" s="86" customFormat="true" ht="12.75" hidden="false" customHeight="true" outlineLevel="0" collapsed="false">
      <c r="A168" s="52" t="s">
        <v>122</v>
      </c>
      <c r="B168" s="45" t="s">
        <v>44</v>
      </c>
      <c r="C168" s="45" t="s">
        <v>105</v>
      </c>
      <c r="D168" s="45" t="s">
        <v>112</v>
      </c>
      <c r="E168" s="45" t="s">
        <v>63</v>
      </c>
      <c r="F168" s="45" t="s">
        <v>123</v>
      </c>
      <c r="G168" s="45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27"/>
      <c r="Y168" s="28"/>
      <c r="Z168" s="88"/>
      <c r="AK168" s="28"/>
    </row>
    <row r="169" s="86" customFormat="true" ht="12.75" hidden="false" customHeight="true" outlineLevel="0" collapsed="false">
      <c r="A169" s="52" t="s">
        <v>144</v>
      </c>
      <c r="B169" s="45" t="s">
        <v>44</v>
      </c>
      <c r="C169" s="45" t="s">
        <v>105</v>
      </c>
      <c r="D169" s="45" t="s">
        <v>112</v>
      </c>
      <c r="E169" s="45" t="s">
        <v>63</v>
      </c>
      <c r="F169" s="45" t="s">
        <v>145</v>
      </c>
      <c r="G169" s="45"/>
      <c r="H169" s="46" t="n">
        <v>66500</v>
      </c>
      <c r="I169" s="46"/>
      <c r="J169" s="46"/>
      <c r="K169" s="46"/>
      <c r="L169" s="46"/>
      <c r="M169" s="46" t="n">
        <v>53925.98</v>
      </c>
      <c r="N169" s="46"/>
      <c r="O169" s="46"/>
      <c r="P169" s="46" t="n">
        <f aca="false">2900+2874.02</f>
        <v>5774.02</v>
      </c>
      <c r="Q169" s="46" t="n">
        <v>2900</v>
      </c>
      <c r="R169" s="46" t="n">
        <v>2900</v>
      </c>
      <c r="S169" s="46" t="n">
        <v>2900</v>
      </c>
      <c r="T169" s="46" t="n">
        <v>2900</v>
      </c>
      <c r="U169" s="46" t="n">
        <v>2900</v>
      </c>
      <c r="V169" s="46" t="n">
        <v>2900</v>
      </c>
      <c r="W169" s="46" t="n">
        <v>2900</v>
      </c>
      <c r="X169" s="27"/>
      <c r="Y169" s="28" t="n">
        <f aca="false">SUM(L169:W169)</f>
        <v>80000</v>
      </c>
      <c r="Z169" s="88" t="n">
        <f aca="false">H169-Y169</f>
        <v>-13500</v>
      </c>
      <c r="AK169" s="28"/>
    </row>
    <row r="170" s="86" customFormat="true" ht="12.75" hidden="false" customHeight="true" outlineLevel="0" collapsed="false">
      <c r="A170" s="52" t="s">
        <v>64</v>
      </c>
      <c r="B170" s="45" t="s">
        <v>44</v>
      </c>
      <c r="C170" s="45" t="s">
        <v>105</v>
      </c>
      <c r="D170" s="45" t="s">
        <v>112</v>
      </c>
      <c r="E170" s="45" t="s">
        <v>63</v>
      </c>
      <c r="F170" s="45" t="s">
        <v>65</v>
      </c>
      <c r="G170" s="45"/>
      <c r="H170" s="46" t="n">
        <v>339600</v>
      </c>
      <c r="I170" s="46"/>
      <c r="J170" s="46"/>
      <c r="K170" s="46"/>
      <c r="L170" s="46"/>
      <c r="M170" s="46"/>
      <c r="N170" s="46" t="n">
        <v>4320</v>
      </c>
      <c r="O170" s="46" t="n">
        <v>96047.05</v>
      </c>
      <c r="P170" s="46" t="n">
        <v>46000</v>
      </c>
      <c r="Q170" s="46" t="n">
        <f aca="false">46000-5000</f>
        <v>41000</v>
      </c>
      <c r="R170" s="46" t="n">
        <v>46000</v>
      </c>
      <c r="S170" s="46" t="n">
        <v>46000</v>
      </c>
      <c r="T170" s="46" t="n">
        <v>46000</v>
      </c>
      <c r="U170" s="46" t="n">
        <v>46000</v>
      </c>
      <c r="V170" s="46" t="n">
        <v>46000</v>
      </c>
      <c r="W170" s="46" t="n">
        <f aca="false">46000+132.95</f>
        <v>46132.95</v>
      </c>
      <c r="X170" s="27"/>
      <c r="Y170" s="28" t="n">
        <f aca="false">SUM(L170:W170)</f>
        <v>463500</v>
      </c>
      <c r="Z170" s="88" t="n">
        <f aca="false">H170-Y170</f>
        <v>-123900</v>
      </c>
      <c r="AK170" s="28"/>
    </row>
    <row r="171" s="86" customFormat="true" ht="12.75" hidden="false" customHeight="true" outlineLevel="0" collapsed="false">
      <c r="A171" s="44" t="s">
        <v>75</v>
      </c>
      <c r="B171" s="45" t="s">
        <v>44</v>
      </c>
      <c r="C171" s="45" t="s">
        <v>105</v>
      </c>
      <c r="D171" s="45" t="s">
        <v>112</v>
      </c>
      <c r="E171" s="45" t="s">
        <v>63</v>
      </c>
      <c r="F171" s="45" t="s">
        <v>76</v>
      </c>
      <c r="G171" s="45"/>
      <c r="H171" s="46" t="n">
        <v>50000</v>
      </c>
      <c r="I171" s="46"/>
      <c r="J171" s="46"/>
      <c r="K171" s="46"/>
      <c r="L171" s="46" t="n">
        <v>300</v>
      </c>
      <c r="M171" s="46" t="n">
        <f aca="false">1200-L171</f>
        <v>900</v>
      </c>
      <c r="N171" s="46"/>
      <c r="O171" s="46"/>
      <c r="P171" s="46" t="n">
        <v>5420</v>
      </c>
      <c r="Q171" s="46" t="n">
        <f aca="false">5420+5420</f>
        <v>10840</v>
      </c>
      <c r="R171" s="46" t="n">
        <v>5420</v>
      </c>
      <c r="S171" s="46" t="n">
        <v>5420</v>
      </c>
      <c r="T171" s="46" t="n">
        <v>5420</v>
      </c>
      <c r="U171" s="46" t="n">
        <v>5420</v>
      </c>
      <c r="V171" s="46" t="n">
        <v>5420</v>
      </c>
      <c r="W171" s="46" t="n">
        <v>5440</v>
      </c>
      <c r="X171" s="27"/>
      <c r="Y171" s="28" t="n">
        <f aca="false">SUM(L171:W171)</f>
        <v>50000</v>
      </c>
      <c r="Z171" s="88" t="n">
        <f aca="false">H171-Y171</f>
        <v>0</v>
      </c>
      <c r="AK171" s="28"/>
    </row>
    <row r="172" s="86" customFormat="true" ht="12.75" hidden="false" customHeight="true" outlineLevel="0" collapsed="false">
      <c r="A172" s="52" t="s">
        <v>118</v>
      </c>
      <c r="B172" s="45" t="s">
        <v>44</v>
      </c>
      <c r="C172" s="45" t="s">
        <v>105</v>
      </c>
      <c r="D172" s="45" t="s">
        <v>112</v>
      </c>
      <c r="E172" s="45" t="s">
        <v>63</v>
      </c>
      <c r="F172" s="45" t="s">
        <v>119</v>
      </c>
      <c r="G172" s="45"/>
      <c r="H172" s="46" t="n">
        <v>47000</v>
      </c>
      <c r="I172" s="46"/>
      <c r="J172" s="46"/>
      <c r="K172" s="46"/>
      <c r="L172" s="46"/>
      <c r="M172" s="46"/>
      <c r="N172" s="46" t="n">
        <v>700</v>
      </c>
      <c r="O172" s="46" t="n">
        <v>25850</v>
      </c>
      <c r="P172" s="46" t="n">
        <v>12400</v>
      </c>
      <c r="Q172" s="46" t="n">
        <v>12400</v>
      </c>
      <c r="R172" s="46" t="n">
        <v>12400</v>
      </c>
      <c r="S172" s="46" t="n">
        <v>12400</v>
      </c>
      <c r="T172" s="46" t="n">
        <v>12400</v>
      </c>
      <c r="U172" s="46" t="n">
        <f aca="false">12400-950</f>
        <v>11450</v>
      </c>
      <c r="V172" s="46"/>
      <c r="W172" s="46"/>
      <c r="X172" s="27"/>
      <c r="Y172" s="28" t="n">
        <f aca="false">SUM(L172:W172)</f>
        <v>100000</v>
      </c>
      <c r="Z172" s="88" t="n">
        <f aca="false">H172-Y172</f>
        <v>-53000</v>
      </c>
      <c r="AK172" s="28"/>
    </row>
    <row r="173" s="86" customFormat="true" ht="12.75" hidden="false" customHeight="true" outlineLevel="0" collapsed="false">
      <c r="A173" s="52" t="s">
        <v>85</v>
      </c>
      <c r="B173" s="45" t="s">
        <v>44</v>
      </c>
      <c r="C173" s="45" t="s">
        <v>105</v>
      </c>
      <c r="D173" s="45" t="s">
        <v>112</v>
      </c>
      <c r="E173" s="45" t="s">
        <v>63</v>
      </c>
      <c r="F173" s="45" t="s">
        <v>86</v>
      </c>
      <c r="G173" s="45"/>
      <c r="H173" s="46" t="n">
        <v>1240300</v>
      </c>
      <c r="I173" s="46" t="n">
        <v>263030.6</v>
      </c>
      <c r="J173" s="46" t="n">
        <f aca="false">3500000+71000+48000+12000-31877.5-22000+981840</f>
        <v>4558962.5</v>
      </c>
      <c r="K173" s="46"/>
      <c r="L173" s="46" t="n">
        <v>55000</v>
      </c>
      <c r="M173" s="46" t="n">
        <f aca="false">210346-L173</f>
        <v>155346</v>
      </c>
      <c r="N173" s="46" t="n">
        <f aca="false">370346-M173-L173</f>
        <v>160000</v>
      </c>
      <c r="O173" s="46" t="n">
        <v>71000</v>
      </c>
      <c r="P173" s="46" t="n">
        <v>150000</v>
      </c>
      <c r="Q173" s="46" t="n">
        <f aca="false">150000+500000-100000-200000-21000-200000</f>
        <v>129000</v>
      </c>
      <c r="R173" s="46" t="n">
        <v>150000</v>
      </c>
      <c r="S173" s="46" t="n">
        <v>150000</v>
      </c>
      <c r="T173" s="46" t="n">
        <v>150000</v>
      </c>
      <c r="U173" s="46" t="n">
        <v>150000</v>
      </c>
      <c r="V173" s="46" t="n">
        <v>150000</v>
      </c>
      <c r="W173" s="46" t="n">
        <f aca="false">150000-20346</f>
        <v>129654</v>
      </c>
      <c r="X173" s="27"/>
      <c r="Y173" s="28" t="n">
        <f aca="false">SUM(L173:W173)</f>
        <v>1600000</v>
      </c>
      <c r="Z173" s="88" t="n">
        <f aca="false">H173-Y173</f>
        <v>-359700</v>
      </c>
      <c r="AK173" s="89"/>
    </row>
    <row r="174" s="86" customFormat="true" ht="12.75" hidden="false" customHeight="true" outlineLevel="0" collapsed="false">
      <c r="A174" s="90" t="s">
        <v>146</v>
      </c>
      <c r="B174" s="50" t="s">
        <v>44</v>
      </c>
      <c r="C174" s="50" t="s">
        <v>105</v>
      </c>
      <c r="D174" s="50" t="s">
        <v>112</v>
      </c>
      <c r="E174" s="50" t="s">
        <v>147</v>
      </c>
      <c r="F174" s="50"/>
      <c r="G174" s="45"/>
      <c r="H174" s="46"/>
      <c r="I174" s="46"/>
      <c r="J174" s="51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27"/>
      <c r="Y174" s="28"/>
      <c r="Z174" s="88"/>
      <c r="AK174" s="28"/>
    </row>
    <row r="175" s="86" customFormat="true" ht="12.75" hidden="false" customHeight="true" outlineLevel="0" collapsed="false">
      <c r="A175" s="52" t="s">
        <v>142</v>
      </c>
      <c r="B175" s="45" t="s">
        <v>44</v>
      </c>
      <c r="C175" s="45" t="s">
        <v>105</v>
      </c>
      <c r="D175" s="45" t="s">
        <v>112</v>
      </c>
      <c r="E175" s="45" t="s">
        <v>147</v>
      </c>
      <c r="F175" s="45" t="s">
        <v>143</v>
      </c>
      <c r="G175" s="45"/>
      <c r="H175" s="46"/>
      <c r="I175" s="46"/>
      <c r="J175" s="46" t="n">
        <f aca="false">1410300+468100+31877.5</f>
        <v>1910277.5</v>
      </c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27"/>
      <c r="Y175" s="28"/>
      <c r="Z175" s="88"/>
      <c r="AK175" s="28"/>
    </row>
    <row r="176" s="86" customFormat="true" ht="12.75" hidden="false" customHeight="true" outlineLevel="0" collapsed="false">
      <c r="A176" s="42" t="s">
        <v>108</v>
      </c>
      <c r="B176" s="43" t="s">
        <v>44</v>
      </c>
      <c r="C176" s="43" t="s">
        <v>105</v>
      </c>
      <c r="D176" s="43" t="s">
        <v>112</v>
      </c>
      <c r="E176" s="43" t="s">
        <v>109</v>
      </c>
      <c r="F176" s="43"/>
      <c r="G176" s="43"/>
      <c r="H176" s="41" t="n">
        <f aca="false">SUM(H177:H212)</f>
        <v>15150580</v>
      </c>
      <c r="I176" s="41" t="n">
        <f aca="false">SUM(I177:I212)</f>
        <v>0</v>
      </c>
      <c r="J176" s="41" t="n">
        <f aca="false">J177</f>
        <v>94200</v>
      </c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27"/>
      <c r="Y176" s="28"/>
      <c r="Z176" s="88"/>
      <c r="AK176" s="28"/>
    </row>
    <row r="177" s="86" customFormat="true" ht="12.75" hidden="false" customHeight="true" outlineLevel="0" collapsed="false">
      <c r="A177" s="44" t="s">
        <v>75</v>
      </c>
      <c r="B177" s="45" t="s">
        <v>44</v>
      </c>
      <c r="C177" s="45" t="s">
        <v>105</v>
      </c>
      <c r="D177" s="45" t="s">
        <v>112</v>
      </c>
      <c r="E177" s="45" t="s">
        <v>109</v>
      </c>
      <c r="F177" s="45" t="s">
        <v>76</v>
      </c>
      <c r="G177" s="45"/>
      <c r="H177" s="46" t="n">
        <v>50000</v>
      </c>
      <c r="I177" s="46"/>
      <c r="J177" s="46" t="n">
        <f aca="false">94200</f>
        <v>94200</v>
      </c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27"/>
      <c r="Y177" s="28"/>
      <c r="Z177" s="88"/>
      <c r="AK177" s="28"/>
    </row>
    <row r="178" s="86" customFormat="true" ht="12.75" hidden="false" customHeight="true" outlineLevel="0" collapsed="false">
      <c r="A178" s="42" t="s">
        <v>77</v>
      </c>
      <c r="B178" s="43" t="s">
        <v>44</v>
      </c>
      <c r="C178" s="43" t="s">
        <v>105</v>
      </c>
      <c r="D178" s="43" t="s">
        <v>112</v>
      </c>
      <c r="E178" s="43" t="s">
        <v>78</v>
      </c>
      <c r="F178" s="43"/>
      <c r="G178" s="43"/>
      <c r="H178" s="41" t="n">
        <f aca="false">SUM(H179:H214)</f>
        <v>7550290</v>
      </c>
      <c r="I178" s="41" t="n">
        <f aca="false">SUM(I179:I214)</f>
        <v>0</v>
      </c>
      <c r="J178" s="41" t="n">
        <f aca="false">J179</f>
        <v>0</v>
      </c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27"/>
      <c r="Y178" s="28"/>
      <c r="Z178" s="88"/>
      <c r="AK178" s="28"/>
    </row>
    <row r="179" s="86" customFormat="true" ht="12.75" hidden="false" customHeight="true" outlineLevel="0" collapsed="false">
      <c r="A179" s="44" t="s">
        <v>75</v>
      </c>
      <c r="B179" s="45" t="s">
        <v>44</v>
      </c>
      <c r="C179" s="45" t="s">
        <v>105</v>
      </c>
      <c r="D179" s="45" t="s">
        <v>112</v>
      </c>
      <c r="E179" s="45" t="s">
        <v>78</v>
      </c>
      <c r="F179" s="45" t="s">
        <v>76</v>
      </c>
      <c r="G179" s="45"/>
      <c r="H179" s="46" t="n">
        <v>50000</v>
      </c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27"/>
      <c r="Y179" s="28"/>
      <c r="Z179" s="88"/>
      <c r="AK179" s="28"/>
    </row>
    <row r="180" s="86" customFormat="true" ht="13.5" hidden="false" customHeight="true" outlineLevel="0" collapsed="false">
      <c r="A180" s="87" t="s">
        <v>148</v>
      </c>
      <c r="B180" s="64" t="s">
        <v>44</v>
      </c>
      <c r="C180" s="64" t="s">
        <v>105</v>
      </c>
      <c r="D180" s="64" t="s">
        <v>149</v>
      </c>
      <c r="E180" s="64" t="s">
        <v>40</v>
      </c>
      <c r="F180" s="64"/>
      <c r="G180" s="69" t="n">
        <v>6830</v>
      </c>
      <c r="H180" s="46"/>
      <c r="I180" s="46"/>
      <c r="J180" s="69" t="n">
        <f aca="false">J181</f>
        <v>190000</v>
      </c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27"/>
      <c r="Y180" s="28"/>
      <c r="Z180" s="88"/>
      <c r="AK180" s="28"/>
    </row>
    <row r="181" s="86" customFormat="true" ht="12.75" hidden="false" customHeight="true" outlineLevel="0" collapsed="false">
      <c r="A181" s="49" t="s">
        <v>62</v>
      </c>
      <c r="B181" s="43" t="s">
        <v>44</v>
      </c>
      <c r="C181" s="43" t="s">
        <v>105</v>
      </c>
      <c r="D181" s="43" t="s">
        <v>149</v>
      </c>
      <c r="E181" s="43" t="s">
        <v>63</v>
      </c>
      <c r="F181" s="43"/>
      <c r="G181" s="41" t="n">
        <v>6830</v>
      </c>
      <c r="H181" s="46"/>
      <c r="I181" s="46"/>
      <c r="J181" s="41" t="n">
        <f aca="false">J182+J183+J184</f>
        <v>190000</v>
      </c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27"/>
      <c r="Y181" s="28"/>
      <c r="Z181" s="88"/>
      <c r="AK181" s="28"/>
    </row>
    <row r="182" s="86" customFormat="true" ht="12.75" hidden="false" customHeight="true" outlineLevel="0" collapsed="false">
      <c r="A182" s="52" t="s">
        <v>144</v>
      </c>
      <c r="B182" s="45" t="s">
        <v>44</v>
      </c>
      <c r="C182" s="45" t="s">
        <v>105</v>
      </c>
      <c r="D182" s="45" t="s">
        <v>149</v>
      </c>
      <c r="E182" s="45" t="s">
        <v>63</v>
      </c>
      <c r="F182" s="45" t="s">
        <v>145</v>
      </c>
      <c r="G182" s="46" t="n">
        <v>6830</v>
      </c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27"/>
      <c r="Y182" s="28"/>
      <c r="Z182" s="88"/>
      <c r="AK182" s="28"/>
    </row>
    <row r="183" s="86" customFormat="true" ht="12.75" hidden="false" customHeight="true" outlineLevel="0" collapsed="false">
      <c r="A183" s="52" t="s">
        <v>118</v>
      </c>
      <c r="B183" s="45" t="s">
        <v>44</v>
      </c>
      <c r="C183" s="45" t="s">
        <v>105</v>
      </c>
      <c r="D183" s="45" t="s">
        <v>149</v>
      </c>
      <c r="E183" s="45" t="s">
        <v>63</v>
      </c>
      <c r="F183" s="45" t="s">
        <v>119</v>
      </c>
      <c r="G183" s="46" t="n">
        <v>6830</v>
      </c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27"/>
      <c r="Y183" s="28"/>
      <c r="Z183" s="88"/>
      <c r="AK183" s="28"/>
    </row>
    <row r="184" s="86" customFormat="true" ht="12.75" hidden="false" customHeight="true" outlineLevel="0" collapsed="false">
      <c r="A184" s="52" t="s">
        <v>85</v>
      </c>
      <c r="B184" s="45" t="s">
        <v>44</v>
      </c>
      <c r="C184" s="45" t="s">
        <v>105</v>
      </c>
      <c r="D184" s="45" t="s">
        <v>149</v>
      </c>
      <c r="E184" s="45" t="s">
        <v>63</v>
      </c>
      <c r="F184" s="45" t="s">
        <v>86</v>
      </c>
      <c r="G184" s="46" t="n">
        <v>6830</v>
      </c>
      <c r="H184" s="46"/>
      <c r="I184" s="46"/>
      <c r="J184" s="46" t="n">
        <f aca="false">150000+40000</f>
        <v>190000</v>
      </c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27"/>
      <c r="Y184" s="28"/>
      <c r="Z184" s="88"/>
      <c r="AK184" s="28"/>
    </row>
    <row r="185" s="86" customFormat="true" ht="27" hidden="false" customHeight="true" outlineLevel="0" collapsed="false">
      <c r="A185" s="65" t="s">
        <v>150</v>
      </c>
      <c r="B185" s="39" t="s">
        <v>44</v>
      </c>
      <c r="C185" s="39" t="s">
        <v>105</v>
      </c>
      <c r="D185" s="39" t="s">
        <v>151</v>
      </c>
      <c r="E185" s="39" t="s">
        <v>40</v>
      </c>
      <c r="F185" s="39"/>
      <c r="G185" s="91" t="n">
        <v>231600</v>
      </c>
      <c r="H185" s="46"/>
      <c r="I185" s="46"/>
      <c r="J185" s="41" t="n">
        <f aca="false">J186+J188</f>
        <v>203000</v>
      </c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27"/>
      <c r="Y185" s="28"/>
      <c r="Z185" s="88"/>
      <c r="AK185" s="28"/>
    </row>
    <row r="186" s="86" customFormat="true" ht="12.75" hidden="false" customHeight="true" outlineLevel="0" collapsed="false">
      <c r="A186" s="42" t="s">
        <v>152</v>
      </c>
      <c r="B186" s="39" t="s">
        <v>44</v>
      </c>
      <c r="C186" s="43" t="s">
        <v>105</v>
      </c>
      <c r="D186" s="43" t="s">
        <v>151</v>
      </c>
      <c r="E186" s="43" t="s">
        <v>153</v>
      </c>
      <c r="F186" s="43"/>
      <c r="G186" s="41" t="n">
        <v>231600</v>
      </c>
      <c r="H186" s="46"/>
      <c r="I186" s="46"/>
      <c r="J186" s="41" t="n">
        <f aca="false">J187</f>
        <v>203000</v>
      </c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27"/>
      <c r="Y186" s="28"/>
      <c r="Z186" s="88"/>
      <c r="AK186" s="28"/>
    </row>
    <row r="187" s="86" customFormat="true" ht="12.75" hidden="false" customHeight="true" outlineLevel="0" collapsed="false">
      <c r="A187" s="44" t="s">
        <v>75</v>
      </c>
      <c r="B187" s="45" t="s">
        <v>44</v>
      </c>
      <c r="C187" s="45" t="s">
        <v>105</v>
      </c>
      <c r="D187" s="45" t="s">
        <v>151</v>
      </c>
      <c r="E187" s="45" t="s">
        <v>153</v>
      </c>
      <c r="F187" s="45" t="s">
        <v>76</v>
      </c>
      <c r="G187" s="46" t="n">
        <v>231600</v>
      </c>
      <c r="H187" s="46"/>
      <c r="I187" s="46"/>
      <c r="J187" s="46" t="n">
        <f aca="false">203000</f>
        <v>203000</v>
      </c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27"/>
      <c r="Y187" s="28"/>
      <c r="Z187" s="88"/>
      <c r="AK187" s="28"/>
    </row>
    <row r="188" s="86" customFormat="true" ht="12.75" hidden="false" customHeight="true" outlineLevel="0" collapsed="false">
      <c r="A188" s="42" t="s">
        <v>77</v>
      </c>
      <c r="B188" s="50" t="s">
        <v>44</v>
      </c>
      <c r="C188" s="50" t="s">
        <v>105</v>
      </c>
      <c r="D188" s="50" t="s">
        <v>151</v>
      </c>
      <c r="E188" s="50" t="s">
        <v>78</v>
      </c>
      <c r="F188" s="50"/>
      <c r="G188" s="46"/>
      <c r="H188" s="46"/>
      <c r="I188" s="46"/>
      <c r="J188" s="51" t="n">
        <f aca="false">J189</f>
        <v>0</v>
      </c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27"/>
      <c r="Y188" s="28"/>
      <c r="Z188" s="88"/>
      <c r="AK188" s="28"/>
    </row>
    <row r="189" s="86" customFormat="true" ht="12.75" hidden="false" customHeight="true" outlineLevel="0" collapsed="false">
      <c r="A189" s="44" t="s">
        <v>75</v>
      </c>
      <c r="B189" s="45" t="s">
        <v>44</v>
      </c>
      <c r="C189" s="45" t="s">
        <v>105</v>
      </c>
      <c r="D189" s="45" t="s">
        <v>151</v>
      </c>
      <c r="E189" s="45" t="s">
        <v>78</v>
      </c>
      <c r="F189" s="45" t="s">
        <v>76</v>
      </c>
      <c r="G189" s="46" t="n">
        <v>870</v>
      </c>
      <c r="H189" s="46"/>
      <c r="I189" s="46"/>
      <c r="J189" s="46" t="n">
        <v>0</v>
      </c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27"/>
      <c r="Y189" s="28"/>
      <c r="Z189" s="88"/>
      <c r="AK189" s="28"/>
    </row>
    <row r="190" s="86" customFormat="true" ht="27" hidden="false" customHeight="true" outlineLevel="0" collapsed="false">
      <c r="A190" s="87" t="s">
        <v>154</v>
      </c>
      <c r="B190" s="64" t="s">
        <v>44</v>
      </c>
      <c r="C190" s="64" t="s">
        <v>105</v>
      </c>
      <c r="D190" s="64" t="s">
        <v>155</v>
      </c>
      <c r="E190" s="64" t="s">
        <v>40</v>
      </c>
      <c r="F190" s="64"/>
      <c r="G190" s="46"/>
      <c r="H190" s="46"/>
      <c r="I190" s="46"/>
      <c r="J190" s="51" t="n">
        <f aca="false">J191</f>
        <v>0</v>
      </c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27"/>
      <c r="Y190" s="28"/>
      <c r="Z190" s="88"/>
      <c r="AK190" s="28"/>
    </row>
    <row r="191" s="86" customFormat="true" ht="12.75" hidden="false" customHeight="true" outlineLevel="0" collapsed="false">
      <c r="A191" s="49" t="s">
        <v>62</v>
      </c>
      <c r="B191" s="43" t="s">
        <v>44</v>
      </c>
      <c r="C191" s="43" t="s">
        <v>105</v>
      </c>
      <c r="D191" s="43" t="s">
        <v>155</v>
      </c>
      <c r="E191" s="43" t="s">
        <v>63</v>
      </c>
      <c r="F191" s="43"/>
      <c r="G191" s="46"/>
      <c r="H191" s="46"/>
      <c r="I191" s="46"/>
      <c r="J191" s="51" t="n">
        <f aca="false">J192</f>
        <v>0</v>
      </c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27"/>
      <c r="Y191" s="28"/>
      <c r="Z191" s="88"/>
      <c r="AK191" s="28"/>
    </row>
    <row r="192" s="86" customFormat="true" ht="12.75" hidden="false" customHeight="true" outlineLevel="0" collapsed="false">
      <c r="A192" s="61" t="s">
        <v>64</v>
      </c>
      <c r="B192" s="45" t="s">
        <v>44</v>
      </c>
      <c r="C192" s="45" t="s">
        <v>105</v>
      </c>
      <c r="D192" s="45" t="s">
        <v>155</v>
      </c>
      <c r="E192" s="45" t="s">
        <v>63</v>
      </c>
      <c r="F192" s="45" t="s">
        <v>65</v>
      </c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27"/>
      <c r="Y192" s="28"/>
      <c r="Z192" s="88"/>
      <c r="AK192" s="28"/>
    </row>
    <row r="193" s="86" customFormat="true" ht="13.5" hidden="false" customHeight="true" outlineLevel="0" collapsed="false">
      <c r="A193" s="65" t="s">
        <v>156</v>
      </c>
      <c r="B193" s="64" t="s">
        <v>44</v>
      </c>
      <c r="C193" s="64" t="s">
        <v>105</v>
      </c>
      <c r="D193" s="64" t="s">
        <v>39</v>
      </c>
      <c r="E193" s="64" t="s">
        <v>40</v>
      </c>
      <c r="F193" s="64"/>
      <c r="G193" s="64"/>
      <c r="H193" s="69" t="n">
        <f aca="false">SUM(H194)</f>
        <v>1500058</v>
      </c>
      <c r="I193" s="69" t="n">
        <f aca="false">SUM(I194)</f>
        <v>0</v>
      </c>
      <c r="J193" s="69" t="n">
        <f aca="false">SUM(J194)</f>
        <v>2270174.39</v>
      </c>
      <c r="K193" s="69"/>
      <c r="L193" s="58" t="n">
        <f aca="false">SUM(L194)</f>
        <v>27773</v>
      </c>
      <c r="M193" s="58" t="n">
        <f aca="false">SUM(M194)</f>
        <v>369878.8</v>
      </c>
      <c r="N193" s="58" t="n">
        <f aca="false">SUM(N194)</f>
        <v>-81794.8</v>
      </c>
      <c r="O193" s="58" t="n">
        <f aca="false">SUM(O194)</f>
        <v>102035</v>
      </c>
      <c r="P193" s="58" t="n">
        <f aca="false">SUM(P194)</f>
        <v>170367</v>
      </c>
      <c r="Q193" s="58" t="n">
        <f aca="false">SUM(Q194)</f>
        <v>84600</v>
      </c>
      <c r="R193" s="58" t="n">
        <f aca="false">SUM(R194)</f>
        <v>84600</v>
      </c>
      <c r="S193" s="58" t="n">
        <f aca="false">SUM(S194)</f>
        <v>84600</v>
      </c>
      <c r="T193" s="58" t="n">
        <f aca="false">SUM(T194)</f>
        <v>84600</v>
      </c>
      <c r="U193" s="58" t="n">
        <f aca="false">SUM(U194)</f>
        <v>84600</v>
      </c>
      <c r="V193" s="58" t="n">
        <f aca="false">SUM(V194)</f>
        <v>87600</v>
      </c>
      <c r="W193" s="58" t="n">
        <f aca="false">SUM(W194)</f>
        <v>86600</v>
      </c>
      <c r="X193" s="27"/>
      <c r="Y193" s="28"/>
      <c r="AJ193" s="86" t="n">
        <v>1016628.94</v>
      </c>
      <c r="AK193" s="28" t="n">
        <f aca="false">AJ193-J193</f>
        <v>-1253545.45</v>
      </c>
    </row>
    <row r="194" s="86" customFormat="true" ht="27" hidden="false" customHeight="true" outlineLevel="0" collapsed="false">
      <c r="A194" s="87" t="s">
        <v>157</v>
      </c>
      <c r="B194" s="64" t="s">
        <v>44</v>
      </c>
      <c r="C194" s="64" t="s">
        <v>105</v>
      </c>
      <c r="D194" s="64" t="s">
        <v>158</v>
      </c>
      <c r="E194" s="64" t="s">
        <v>40</v>
      </c>
      <c r="F194" s="64"/>
      <c r="G194" s="64"/>
      <c r="H194" s="69" t="n">
        <f aca="false">SUBTOTAL(9,H195)</f>
        <v>1500058</v>
      </c>
      <c r="I194" s="69" t="n">
        <f aca="false">SUBTOTAL(9,I195)</f>
        <v>0</v>
      </c>
      <c r="J194" s="69" t="n">
        <f aca="false">SUBTOTAL(9,J195)</f>
        <v>2270174.39</v>
      </c>
      <c r="K194" s="69"/>
      <c r="L194" s="69" t="n">
        <f aca="false">SUBTOTAL(9,L195)</f>
        <v>27773</v>
      </c>
      <c r="M194" s="69" t="n">
        <f aca="false">SUBTOTAL(9,M195)</f>
        <v>369878.8</v>
      </c>
      <c r="N194" s="69" t="n">
        <f aca="false">SUBTOTAL(9,N195)</f>
        <v>-81794.8</v>
      </c>
      <c r="O194" s="69" t="n">
        <f aca="false">SUBTOTAL(9,O195)</f>
        <v>102035</v>
      </c>
      <c r="P194" s="69" t="n">
        <f aca="false">SUBTOTAL(9,P195)</f>
        <v>170367</v>
      </c>
      <c r="Q194" s="69" t="n">
        <f aca="false">SUBTOTAL(9,Q195)</f>
        <v>84600</v>
      </c>
      <c r="R194" s="69" t="n">
        <f aca="false">SUBTOTAL(9,R195)</f>
        <v>84600</v>
      </c>
      <c r="S194" s="69" t="n">
        <f aca="false">SUBTOTAL(9,S195)</f>
        <v>84600</v>
      </c>
      <c r="T194" s="69" t="n">
        <f aca="false">SUBTOTAL(9,T195)</f>
        <v>84600</v>
      </c>
      <c r="U194" s="69" t="n">
        <f aca="false">SUBTOTAL(9,U195)</f>
        <v>84600</v>
      </c>
      <c r="V194" s="69" t="n">
        <f aca="false">SUBTOTAL(9,V195)</f>
        <v>87600</v>
      </c>
      <c r="W194" s="69" t="n">
        <f aca="false">SUBTOTAL(9,W195)</f>
        <v>86600</v>
      </c>
      <c r="X194" s="27"/>
      <c r="Y194" s="28"/>
      <c r="AJ194" s="86" t="n">
        <v>1016628.94</v>
      </c>
      <c r="AK194" s="28" t="n">
        <f aca="false">AJ194-J194</f>
        <v>-1253545.45</v>
      </c>
    </row>
    <row r="195" s="86" customFormat="true" ht="25.5" hidden="false" customHeight="true" outlineLevel="0" collapsed="false">
      <c r="A195" s="92" t="s">
        <v>159</v>
      </c>
      <c r="B195" s="43" t="s">
        <v>44</v>
      </c>
      <c r="C195" s="43" t="s">
        <v>105</v>
      </c>
      <c r="D195" s="43" t="s">
        <v>160</v>
      </c>
      <c r="E195" s="43" t="s">
        <v>40</v>
      </c>
      <c r="F195" s="43"/>
      <c r="G195" s="43"/>
      <c r="H195" s="47" t="n">
        <f aca="false">SUM(H197:H199)</f>
        <v>1500058</v>
      </c>
      <c r="I195" s="47" t="n">
        <f aca="false">SUM(I197:I199)</f>
        <v>0</v>
      </c>
      <c r="J195" s="47" t="n">
        <f aca="false">J196+J205+J198+J200</f>
        <v>2270174.39</v>
      </c>
      <c r="K195" s="47"/>
      <c r="L195" s="47" t="n">
        <f aca="false">SUM(L197:L199)</f>
        <v>27773</v>
      </c>
      <c r="M195" s="47" t="n">
        <f aca="false">SUM(M197:M199)</f>
        <v>369878.8</v>
      </c>
      <c r="N195" s="47" t="n">
        <f aca="false">SUM(N197:N199)</f>
        <v>-81794.8</v>
      </c>
      <c r="O195" s="47" t="n">
        <f aca="false">SUM(O197:O199)</f>
        <v>102035</v>
      </c>
      <c r="P195" s="47" t="n">
        <f aca="false">SUM(P197:P199)</f>
        <v>170367</v>
      </c>
      <c r="Q195" s="47" t="n">
        <f aca="false">SUM(Q197:Q199)</f>
        <v>84600</v>
      </c>
      <c r="R195" s="47" t="n">
        <f aca="false">SUM(R197:R199)</f>
        <v>84600</v>
      </c>
      <c r="S195" s="47" t="n">
        <f aca="false">SUM(S197:S199)</f>
        <v>84600</v>
      </c>
      <c r="T195" s="47" t="n">
        <f aca="false">SUM(T197:T199)</f>
        <v>84600</v>
      </c>
      <c r="U195" s="47" t="n">
        <f aca="false">SUM(U197:U199)</f>
        <v>84600</v>
      </c>
      <c r="V195" s="47" t="n">
        <f aca="false">SUM(V197:V199)</f>
        <v>87600</v>
      </c>
      <c r="W195" s="47" t="n">
        <f aca="false">SUM(W197:W199)</f>
        <v>86600</v>
      </c>
      <c r="X195" s="27"/>
      <c r="Y195" s="28"/>
      <c r="AJ195" s="86" t="n">
        <v>1016628.94</v>
      </c>
      <c r="AK195" s="28" t="n">
        <f aca="false">AJ195-J195</f>
        <v>-1253545.45</v>
      </c>
    </row>
    <row r="196" s="86" customFormat="true" ht="12.75" hidden="false" customHeight="true" outlineLevel="0" collapsed="false">
      <c r="A196" s="42" t="s">
        <v>135</v>
      </c>
      <c r="B196" s="43" t="s">
        <v>44</v>
      </c>
      <c r="C196" s="43" t="s">
        <v>105</v>
      </c>
      <c r="D196" s="43" t="s">
        <v>160</v>
      </c>
      <c r="E196" s="43" t="s">
        <v>136</v>
      </c>
      <c r="F196" s="43"/>
      <c r="G196" s="43"/>
      <c r="H196" s="47" t="n">
        <f aca="false">SUM(H197:H199)</f>
        <v>1500058</v>
      </c>
      <c r="I196" s="47" t="n">
        <f aca="false">SUM(I197:I199)</f>
        <v>0</v>
      </c>
      <c r="J196" s="47" t="n">
        <f aca="false">J197</f>
        <v>1743605.52</v>
      </c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27"/>
      <c r="Y196" s="28"/>
      <c r="AJ196" s="86" t="n">
        <v>1016628.94</v>
      </c>
      <c r="AK196" s="28" t="n">
        <f aca="false">AJ196-J196</f>
        <v>-726976.58</v>
      </c>
    </row>
    <row r="197" s="86" customFormat="true" ht="12.75" hidden="false" customHeight="true" outlineLevel="0" collapsed="false">
      <c r="A197" s="44" t="s">
        <v>50</v>
      </c>
      <c r="B197" s="45" t="s">
        <v>44</v>
      </c>
      <c r="C197" s="45" t="s">
        <v>105</v>
      </c>
      <c r="D197" s="45" t="s">
        <v>160</v>
      </c>
      <c r="E197" s="45" t="s">
        <v>136</v>
      </c>
      <c r="F197" s="45" t="s">
        <v>51</v>
      </c>
      <c r="G197" s="45"/>
      <c r="H197" s="46" t="n">
        <v>935198</v>
      </c>
      <c r="I197" s="46"/>
      <c r="J197" s="46" t="n">
        <v>1743605.52</v>
      </c>
      <c r="K197" s="46"/>
      <c r="L197" s="46" t="n">
        <v>27773</v>
      </c>
      <c r="M197" s="46" t="n">
        <f aca="false">115222-L197</f>
        <v>87449</v>
      </c>
      <c r="N197" s="46" t="n">
        <f aca="false">267263-M197-L197</f>
        <v>152041</v>
      </c>
      <c r="O197" s="46" t="n">
        <v>73297</v>
      </c>
      <c r="P197" s="46" t="n">
        <v>126950</v>
      </c>
      <c r="Q197" s="46" t="n">
        <f aca="false">68400-9000</f>
        <v>59400</v>
      </c>
      <c r="R197" s="46" t="n">
        <f aca="false">68400-9000</f>
        <v>59400</v>
      </c>
      <c r="S197" s="46" t="n">
        <f aca="false">68400-9000</f>
        <v>59400</v>
      </c>
      <c r="T197" s="46" t="n">
        <f aca="false">68400-9000</f>
        <v>59400</v>
      </c>
      <c r="U197" s="46" t="n">
        <f aca="false">68400-9000</f>
        <v>59400</v>
      </c>
      <c r="V197" s="46" t="n">
        <f aca="false">68400-9000</f>
        <v>59400</v>
      </c>
      <c r="W197" s="46" t="n">
        <f aca="false">68400+489-9447</f>
        <v>59442</v>
      </c>
      <c r="X197" s="27"/>
      <c r="Y197" s="28"/>
      <c r="AJ197" s="86" t="n">
        <v>780821</v>
      </c>
      <c r="AK197" s="28" t="n">
        <f aca="false">AJ197-J197</f>
        <v>-962784.52</v>
      </c>
    </row>
    <row r="198" s="86" customFormat="true" ht="25.5" hidden="false" customHeight="true" outlineLevel="0" collapsed="false">
      <c r="A198" s="42" t="s">
        <v>161</v>
      </c>
      <c r="B198" s="43" t="s">
        <v>44</v>
      </c>
      <c r="C198" s="43" t="s">
        <v>105</v>
      </c>
      <c r="D198" s="43" t="s">
        <v>160</v>
      </c>
      <c r="E198" s="43" t="s">
        <v>40</v>
      </c>
      <c r="F198" s="43"/>
      <c r="G198" s="43"/>
      <c r="H198" s="47" t="n">
        <f aca="false">SUM(H199:H206)</f>
        <v>282430</v>
      </c>
      <c r="I198" s="47" t="n">
        <f aca="false">SUM(I199:I206)</f>
        <v>0</v>
      </c>
      <c r="J198" s="47" t="n">
        <f aca="false">J199</f>
        <v>526568.87</v>
      </c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27"/>
      <c r="Y198" s="28"/>
      <c r="AK198" s="28"/>
    </row>
    <row r="199" s="86" customFormat="true" ht="12.75" hidden="false" customHeight="true" outlineLevel="0" collapsed="false">
      <c r="A199" s="44" t="s">
        <v>52</v>
      </c>
      <c r="B199" s="45" t="s">
        <v>44</v>
      </c>
      <c r="C199" s="45" t="s">
        <v>105</v>
      </c>
      <c r="D199" s="45" t="s">
        <v>160</v>
      </c>
      <c r="E199" s="45" t="s">
        <v>137</v>
      </c>
      <c r="F199" s="45" t="s">
        <v>53</v>
      </c>
      <c r="G199" s="45"/>
      <c r="H199" s="46" t="n">
        <v>282430</v>
      </c>
      <c r="I199" s="46"/>
      <c r="J199" s="46" t="n">
        <v>526568.87</v>
      </c>
      <c r="K199" s="46"/>
      <c r="L199" s="46"/>
      <c r="M199" s="46" t="n">
        <f aca="false">H197*0.302</f>
        <v>282429.8</v>
      </c>
      <c r="N199" s="46" t="n">
        <f aca="false">48594-M199</f>
        <v>-233835.8</v>
      </c>
      <c r="O199" s="46" t="n">
        <v>28738</v>
      </c>
      <c r="P199" s="46" t="n">
        <v>43417</v>
      </c>
      <c r="Q199" s="46" t="n">
        <f aca="false">28200-3000</f>
        <v>25200</v>
      </c>
      <c r="R199" s="46" t="n">
        <f aca="false">28200-3000</f>
        <v>25200</v>
      </c>
      <c r="S199" s="46" t="n">
        <f aca="false">28200-3000</f>
        <v>25200</v>
      </c>
      <c r="T199" s="46" t="n">
        <f aca="false">28200-3000</f>
        <v>25200</v>
      </c>
      <c r="U199" s="46" t="n">
        <f aca="false">28200-3000</f>
        <v>25200</v>
      </c>
      <c r="V199" s="46" t="n">
        <v>28200</v>
      </c>
      <c r="W199" s="46" t="n">
        <f aca="false">28200-287-755</f>
        <v>27158</v>
      </c>
      <c r="X199" s="27"/>
      <c r="Y199" s="28"/>
      <c r="AJ199" s="86" t="n">
        <v>235807.94</v>
      </c>
      <c r="AK199" s="28" t="n">
        <f aca="false">AJ199-J199</f>
        <v>-290760.93</v>
      </c>
    </row>
    <row r="200" s="86" customFormat="true" ht="27" hidden="false" customHeight="false" outlineLevel="0" collapsed="false">
      <c r="A200" s="53" t="s">
        <v>66</v>
      </c>
      <c r="B200" s="54" t="s">
        <v>44</v>
      </c>
      <c r="C200" s="54" t="s">
        <v>105</v>
      </c>
      <c r="D200" s="54" t="s">
        <v>67</v>
      </c>
      <c r="E200" s="54" t="s">
        <v>40</v>
      </c>
      <c r="F200" s="54" t="s">
        <v>40</v>
      </c>
      <c r="G200" s="45"/>
      <c r="H200" s="46"/>
      <c r="I200" s="46"/>
      <c r="J200" s="55" t="n">
        <f aca="false">J202+J204</f>
        <v>0</v>
      </c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27"/>
      <c r="Y200" s="28"/>
      <c r="AK200" s="28"/>
    </row>
    <row r="201" s="86" customFormat="true" ht="12.75" hidden="false" customHeight="true" outlineLevel="0" collapsed="false">
      <c r="A201" s="42" t="s">
        <v>135</v>
      </c>
      <c r="B201" s="43" t="s">
        <v>44</v>
      </c>
      <c r="C201" s="43" t="s">
        <v>105</v>
      </c>
      <c r="D201" s="43" t="s">
        <v>67</v>
      </c>
      <c r="E201" s="43" t="s">
        <v>136</v>
      </c>
      <c r="F201" s="43"/>
      <c r="G201" s="45"/>
      <c r="H201" s="46"/>
      <c r="I201" s="46"/>
      <c r="J201" s="51" t="n">
        <f aca="false">J202</f>
        <v>0</v>
      </c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27"/>
      <c r="Y201" s="28"/>
      <c r="AK201" s="28"/>
    </row>
    <row r="202" s="86" customFormat="true" ht="12.75" hidden="false" customHeight="true" outlineLevel="0" collapsed="false">
      <c r="A202" s="44" t="s">
        <v>50</v>
      </c>
      <c r="B202" s="45" t="s">
        <v>44</v>
      </c>
      <c r="C202" s="45" t="s">
        <v>105</v>
      </c>
      <c r="D202" s="45" t="s">
        <v>67</v>
      </c>
      <c r="E202" s="45" t="s">
        <v>136</v>
      </c>
      <c r="F202" s="45" t="s">
        <v>51</v>
      </c>
      <c r="G202" s="45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27"/>
      <c r="Y202" s="28"/>
      <c r="AK202" s="28"/>
    </row>
    <row r="203" s="86" customFormat="true" ht="25.5" hidden="false" customHeight="false" outlineLevel="0" collapsed="false">
      <c r="A203" s="42" t="s">
        <v>161</v>
      </c>
      <c r="B203" s="43" t="s">
        <v>44</v>
      </c>
      <c r="C203" s="43" t="s">
        <v>105</v>
      </c>
      <c r="D203" s="43" t="s">
        <v>67</v>
      </c>
      <c r="E203" s="43" t="s">
        <v>137</v>
      </c>
      <c r="F203" s="43"/>
      <c r="G203" s="45"/>
      <c r="H203" s="46"/>
      <c r="I203" s="46"/>
      <c r="J203" s="51" t="n">
        <f aca="false">J204</f>
        <v>0</v>
      </c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27"/>
      <c r="Y203" s="28"/>
      <c r="AK203" s="28"/>
    </row>
    <row r="204" s="86" customFormat="true" ht="12.75" hidden="false" customHeight="true" outlineLevel="0" collapsed="false">
      <c r="A204" s="44" t="s">
        <v>52</v>
      </c>
      <c r="B204" s="45" t="s">
        <v>44</v>
      </c>
      <c r="C204" s="45" t="s">
        <v>105</v>
      </c>
      <c r="D204" s="45" t="s">
        <v>67</v>
      </c>
      <c r="E204" s="45" t="s">
        <v>137</v>
      </c>
      <c r="F204" s="45" t="s">
        <v>53</v>
      </c>
      <c r="G204" s="45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27"/>
      <c r="Y204" s="28"/>
      <c r="AK204" s="28"/>
    </row>
    <row r="205" s="86" customFormat="true" ht="25.5" hidden="false" customHeight="false" outlineLevel="0" collapsed="false">
      <c r="A205" s="49" t="s">
        <v>54</v>
      </c>
      <c r="B205" s="43" t="s">
        <v>44</v>
      </c>
      <c r="C205" s="43" t="s">
        <v>105</v>
      </c>
      <c r="D205" s="43" t="s">
        <v>160</v>
      </c>
      <c r="E205" s="43" t="s">
        <v>40</v>
      </c>
      <c r="F205" s="43"/>
      <c r="G205" s="43"/>
      <c r="H205" s="47" t="n">
        <f aca="false">SUM(H206:H207)</f>
        <v>0</v>
      </c>
      <c r="I205" s="47" t="n">
        <f aca="false">SUM(I206:I207)</f>
        <v>0</v>
      </c>
      <c r="J205" s="47" t="n">
        <f aca="false">SUM(J206:J208)</f>
        <v>0</v>
      </c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27"/>
      <c r="Y205" s="28"/>
      <c r="AJ205" s="86" t="n">
        <v>0</v>
      </c>
      <c r="AK205" s="28" t="n">
        <f aca="false">AJ205-J205</f>
        <v>0</v>
      </c>
    </row>
    <row r="206" s="86" customFormat="true" ht="12.75" hidden="false" customHeight="true" outlineLevel="0" collapsed="false">
      <c r="A206" s="44" t="s">
        <v>56</v>
      </c>
      <c r="B206" s="45" t="s">
        <v>44</v>
      </c>
      <c r="C206" s="45" t="s">
        <v>105</v>
      </c>
      <c r="D206" s="45" t="s">
        <v>160</v>
      </c>
      <c r="E206" s="45" t="s">
        <v>141</v>
      </c>
      <c r="F206" s="45" t="s">
        <v>57</v>
      </c>
      <c r="G206" s="45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27"/>
      <c r="Y206" s="28"/>
      <c r="AK206" s="28" t="n">
        <f aca="false">AJ206-J206</f>
        <v>0</v>
      </c>
    </row>
    <row r="207" s="86" customFormat="true" ht="12.75" hidden="false" customHeight="true" outlineLevel="0" collapsed="false">
      <c r="A207" s="44" t="s">
        <v>73</v>
      </c>
      <c r="B207" s="45" t="s">
        <v>44</v>
      </c>
      <c r="C207" s="45" t="s">
        <v>105</v>
      </c>
      <c r="D207" s="45" t="s">
        <v>160</v>
      </c>
      <c r="E207" s="45" t="s">
        <v>63</v>
      </c>
      <c r="F207" s="45" t="s">
        <v>74</v>
      </c>
      <c r="G207" s="45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27"/>
      <c r="Y207" s="28"/>
      <c r="AK207" s="28" t="n">
        <f aca="false">AJ207-J207</f>
        <v>0</v>
      </c>
    </row>
    <row r="208" s="86" customFormat="true" ht="12.75" hidden="false" customHeight="true" outlineLevel="0" collapsed="false">
      <c r="A208" s="52" t="s">
        <v>64</v>
      </c>
      <c r="B208" s="45" t="s">
        <v>44</v>
      </c>
      <c r="C208" s="45" t="s">
        <v>105</v>
      </c>
      <c r="D208" s="45" t="s">
        <v>160</v>
      </c>
      <c r="E208" s="45" t="s">
        <v>63</v>
      </c>
      <c r="F208" s="45" t="s">
        <v>65</v>
      </c>
      <c r="G208" s="45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27"/>
      <c r="Y208" s="28"/>
      <c r="AK208" s="28" t="n">
        <f aca="false">AJ208-J208</f>
        <v>0</v>
      </c>
    </row>
    <row r="209" s="86" customFormat="true" ht="27" hidden="false" customHeight="true" outlineLevel="0" collapsed="false">
      <c r="A209" s="65" t="s">
        <v>150</v>
      </c>
      <c r="B209" s="39" t="s">
        <v>44</v>
      </c>
      <c r="C209" s="39" t="s">
        <v>105</v>
      </c>
      <c r="D209" s="39" t="s">
        <v>151</v>
      </c>
      <c r="E209" s="39" t="s">
        <v>40</v>
      </c>
      <c r="F209" s="39"/>
      <c r="G209" s="45"/>
      <c r="H209" s="46"/>
      <c r="I209" s="46"/>
      <c r="J209" s="91" t="n">
        <f aca="false">J210</f>
        <v>0</v>
      </c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27"/>
      <c r="Y209" s="28"/>
      <c r="AJ209" s="86" t="n">
        <v>0</v>
      </c>
      <c r="AK209" s="28" t="n">
        <f aca="false">AJ209-J209</f>
        <v>0</v>
      </c>
    </row>
    <row r="210" s="86" customFormat="true" ht="12.75" hidden="false" customHeight="true" outlineLevel="0" collapsed="false">
      <c r="A210" s="42" t="s">
        <v>152</v>
      </c>
      <c r="B210" s="39" t="s">
        <v>44</v>
      </c>
      <c r="C210" s="43" t="s">
        <v>105</v>
      </c>
      <c r="D210" s="43" t="s">
        <v>151</v>
      </c>
      <c r="E210" s="43" t="s">
        <v>153</v>
      </c>
      <c r="F210" s="43"/>
      <c r="G210" s="45"/>
      <c r="H210" s="46"/>
      <c r="I210" s="46"/>
      <c r="J210" s="41" t="n">
        <f aca="false">J211</f>
        <v>0</v>
      </c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27"/>
      <c r="Y210" s="28"/>
      <c r="AJ210" s="86" t="n">
        <v>0</v>
      </c>
      <c r="AK210" s="28" t="n">
        <f aca="false">AJ210-J210</f>
        <v>0</v>
      </c>
    </row>
    <row r="211" s="86" customFormat="true" ht="12.75" hidden="false" customHeight="true" outlineLevel="0" collapsed="false">
      <c r="A211" s="44" t="s">
        <v>75</v>
      </c>
      <c r="B211" s="45" t="s">
        <v>44</v>
      </c>
      <c r="C211" s="45" t="s">
        <v>105</v>
      </c>
      <c r="D211" s="45" t="s">
        <v>151</v>
      </c>
      <c r="E211" s="45" t="s">
        <v>153</v>
      </c>
      <c r="F211" s="45" t="s">
        <v>76</v>
      </c>
      <c r="G211" s="45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27"/>
      <c r="Y211" s="28"/>
      <c r="AK211" s="28" t="n">
        <f aca="false">AJ211-J211</f>
        <v>0</v>
      </c>
    </row>
    <row r="212" s="86" customFormat="true" ht="13.5" hidden="false" customHeight="true" outlineLevel="0" collapsed="false">
      <c r="A212" s="48" t="s">
        <v>148</v>
      </c>
      <c r="B212" s="39" t="s">
        <v>44</v>
      </c>
      <c r="C212" s="39" t="s">
        <v>105</v>
      </c>
      <c r="D212" s="39" t="s">
        <v>149</v>
      </c>
      <c r="E212" s="39" t="s">
        <v>40</v>
      </c>
      <c r="F212" s="39"/>
      <c r="G212" s="45"/>
      <c r="H212" s="46"/>
      <c r="I212" s="46"/>
      <c r="J212" s="41" t="n">
        <f aca="false">J213</f>
        <v>0</v>
      </c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27"/>
      <c r="Y212" s="28"/>
      <c r="AJ212" s="86" t="n">
        <v>308000</v>
      </c>
      <c r="AK212" s="28" t="n">
        <f aca="false">AJ212-J212</f>
        <v>308000</v>
      </c>
    </row>
    <row r="213" s="86" customFormat="true" ht="25.5" hidden="false" customHeight="true" outlineLevel="0" collapsed="false">
      <c r="A213" s="42" t="s">
        <v>162</v>
      </c>
      <c r="B213" s="39" t="s">
        <v>44</v>
      </c>
      <c r="C213" s="43" t="s">
        <v>105</v>
      </c>
      <c r="D213" s="43" t="s">
        <v>149</v>
      </c>
      <c r="E213" s="43" t="s">
        <v>63</v>
      </c>
      <c r="F213" s="43"/>
      <c r="G213" s="45"/>
      <c r="H213" s="46"/>
      <c r="I213" s="46"/>
      <c r="J213" s="41" t="n">
        <f aca="false">J214</f>
        <v>0</v>
      </c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27"/>
      <c r="Y213" s="28"/>
      <c r="AJ213" s="86" t="n">
        <v>308000</v>
      </c>
      <c r="AK213" s="28" t="n">
        <f aca="false">AJ213-J213</f>
        <v>308000</v>
      </c>
    </row>
    <row r="214" s="86" customFormat="true" ht="12.75" hidden="false" customHeight="true" outlineLevel="0" collapsed="false">
      <c r="A214" s="52" t="s">
        <v>64</v>
      </c>
      <c r="B214" s="45" t="s">
        <v>44</v>
      </c>
      <c r="C214" s="45" t="s">
        <v>105</v>
      </c>
      <c r="D214" s="45" t="s">
        <v>149</v>
      </c>
      <c r="E214" s="45" t="s">
        <v>63</v>
      </c>
      <c r="F214" s="45" t="s">
        <v>65</v>
      </c>
      <c r="G214" s="45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27"/>
      <c r="Y214" s="28"/>
      <c r="AJ214" s="86" t="n">
        <v>308000</v>
      </c>
      <c r="AK214" s="28" t="n">
        <f aca="false">AJ214-J214</f>
        <v>308000</v>
      </c>
    </row>
    <row r="215" s="86" customFormat="true" ht="27" hidden="false" customHeight="true" outlineLevel="0" collapsed="false">
      <c r="A215" s="53" t="s">
        <v>163</v>
      </c>
      <c r="B215" s="54" t="s">
        <v>44</v>
      </c>
      <c r="C215" s="54" t="s">
        <v>105</v>
      </c>
      <c r="D215" s="54" t="s">
        <v>164</v>
      </c>
      <c r="E215" s="54" t="s">
        <v>40</v>
      </c>
      <c r="F215" s="54"/>
      <c r="G215" s="45"/>
      <c r="H215" s="46"/>
      <c r="I215" s="46"/>
      <c r="J215" s="55" t="n">
        <f aca="false">J218+J216</f>
        <v>0</v>
      </c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27"/>
      <c r="Y215" s="28"/>
      <c r="AK215" s="28"/>
    </row>
    <row r="216" s="86" customFormat="true" ht="12.75" hidden="false" customHeight="true" outlineLevel="0" collapsed="false">
      <c r="A216" s="49" t="s">
        <v>62</v>
      </c>
      <c r="B216" s="50" t="s">
        <v>44</v>
      </c>
      <c r="C216" s="50" t="s">
        <v>105</v>
      </c>
      <c r="D216" s="50" t="s">
        <v>164</v>
      </c>
      <c r="E216" s="50" t="s">
        <v>63</v>
      </c>
      <c r="F216" s="50"/>
      <c r="G216" s="45"/>
      <c r="H216" s="46"/>
      <c r="I216" s="46"/>
      <c r="J216" s="51" t="n">
        <f aca="false">J217</f>
        <v>0</v>
      </c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27"/>
      <c r="Y216" s="28"/>
      <c r="AK216" s="28"/>
    </row>
    <row r="217" s="86" customFormat="true" ht="12.75" hidden="false" customHeight="true" outlineLevel="0" collapsed="false">
      <c r="A217" s="52" t="s">
        <v>64</v>
      </c>
      <c r="B217" s="45" t="s">
        <v>44</v>
      </c>
      <c r="C217" s="45" t="s">
        <v>105</v>
      </c>
      <c r="D217" s="45" t="s">
        <v>164</v>
      </c>
      <c r="E217" s="45" t="s">
        <v>63</v>
      </c>
      <c r="F217" s="45" t="s">
        <v>65</v>
      </c>
      <c r="G217" s="46" t="n">
        <v>672300</v>
      </c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27"/>
      <c r="Y217" s="28"/>
      <c r="AK217" s="28"/>
    </row>
    <row r="218" s="86" customFormat="true" ht="12.75" hidden="false" customHeight="true" outlineLevel="0" collapsed="false">
      <c r="A218" s="49" t="s">
        <v>62</v>
      </c>
      <c r="B218" s="50" t="s">
        <v>44</v>
      </c>
      <c r="C218" s="50" t="s">
        <v>105</v>
      </c>
      <c r="D218" s="50" t="s">
        <v>165</v>
      </c>
      <c r="E218" s="50" t="s">
        <v>63</v>
      </c>
      <c r="F218" s="50"/>
      <c r="G218" s="45"/>
      <c r="H218" s="46"/>
      <c r="I218" s="46"/>
      <c r="J218" s="51" t="n">
        <f aca="false">J219</f>
        <v>0</v>
      </c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27"/>
      <c r="Y218" s="28"/>
      <c r="AK218" s="28"/>
    </row>
    <row r="219" s="86" customFormat="true" ht="12.75" hidden="false" customHeight="true" outlineLevel="0" collapsed="false">
      <c r="A219" s="52" t="s">
        <v>64</v>
      </c>
      <c r="B219" s="45" t="s">
        <v>44</v>
      </c>
      <c r="C219" s="45" t="s">
        <v>105</v>
      </c>
      <c r="D219" s="45" t="s">
        <v>165</v>
      </c>
      <c r="E219" s="45" t="s">
        <v>63</v>
      </c>
      <c r="F219" s="45" t="s">
        <v>65</v>
      </c>
      <c r="G219" s="45"/>
      <c r="H219" s="46"/>
      <c r="I219" s="46"/>
      <c r="J219" s="46" t="n">
        <v>0</v>
      </c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27"/>
      <c r="Y219" s="28"/>
      <c r="AK219" s="28"/>
    </row>
    <row r="220" s="86" customFormat="true" ht="40.5" hidden="false" customHeight="true" outlineLevel="0" collapsed="false">
      <c r="A220" s="93" t="s">
        <v>166</v>
      </c>
      <c r="B220" s="54" t="s">
        <v>44</v>
      </c>
      <c r="C220" s="54" t="s">
        <v>105</v>
      </c>
      <c r="D220" s="54" t="s">
        <v>167</v>
      </c>
      <c r="E220" s="54" t="s">
        <v>40</v>
      </c>
      <c r="F220" s="54"/>
      <c r="G220" s="45"/>
      <c r="H220" s="46"/>
      <c r="I220" s="46"/>
      <c r="J220" s="55" t="n">
        <f aca="false">J221</f>
        <v>0</v>
      </c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27"/>
      <c r="Y220" s="28"/>
      <c r="AK220" s="28"/>
    </row>
    <row r="221" s="86" customFormat="true" ht="25.5" hidden="false" customHeight="true" outlineLevel="0" collapsed="false">
      <c r="A221" s="94" t="s">
        <v>168</v>
      </c>
      <c r="B221" s="50" t="s">
        <v>44</v>
      </c>
      <c r="C221" s="50" t="s">
        <v>105</v>
      </c>
      <c r="D221" s="50" t="s">
        <v>167</v>
      </c>
      <c r="E221" s="50" t="s">
        <v>169</v>
      </c>
      <c r="F221" s="50"/>
      <c r="G221" s="45"/>
      <c r="H221" s="46"/>
      <c r="I221" s="46"/>
      <c r="J221" s="51" t="n">
        <f aca="false">J222</f>
        <v>0</v>
      </c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27"/>
      <c r="Y221" s="28"/>
      <c r="AK221" s="28"/>
    </row>
    <row r="222" s="86" customFormat="true" ht="12.75" hidden="false" customHeight="true" outlineLevel="0" collapsed="false">
      <c r="A222" s="52" t="s">
        <v>64</v>
      </c>
      <c r="B222" s="45" t="s">
        <v>44</v>
      </c>
      <c r="C222" s="45" t="s">
        <v>105</v>
      </c>
      <c r="D222" s="45" t="s">
        <v>167</v>
      </c>
      <c r="E222" s="45" t="s">
        <v>169</v>
      </c>
      <c r="F222" s="45" t="s">
        <v>65</v>
      </c>
      <c r="G222" s="45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27"/>
      <c r="Y222" s="28"/>
      <c r="AK222" s="28"/>
    </row>
    <row r="223" s="86" customFormat="true" ht="27" hidden="false" customHeight="true" outlineLevel="0" collapsed="false">
      <c r="A223" s="53" t="s">
        <v>170</v>
      </c>
      <c r="B223" s="54" t="s">
        <v>44</v>
      </c>
      <c r="C223" s="54" t="s">
        <v>105</v>
      </c>
      <c r="D223" s="54" t="s">
        <v>139</v>
      </c>
      <c r="E223" s="54" t="s">
        <v>40</v>
      </c>
      <c r="F223" s="54"/>
      <c r="G223" s="45"/>
      <c r="H223" s="46"/>
      <c r="I223" s="46"/>
      <c r="J223" s="55" t="n">
        <f aca="false">J224+J228+J226</f>
        <v>2208697.7</v>
      </c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27"/>
      <c r="Y223" s="28"/>
      <c r="AK223" s="28"/>
    </row>
    <row r="224" s="86" customFormat="true" ht="12.75" hidden="false" customHeight="true" outlineLevel="0" collapsed="false">
      <c r="A224" s="90" t="s">
        <v>135</v>
      </c>
      <c r="B224" s="50" t="s">
        <v>44</v>
      </c>
      <c r="C224" s="50" t="s">
        <v>105</v>
      </c>
      <c r="D224" s="50" t="s">
        <v>139</v>
      </c>
      <c r="E224" s="50" t="s">
        <v>136</v>
      </c>
      <c r="F224" s="50"/>
      <c r="G224" s="45"/>
      <c r="H224" s="46"/>
      <c r="I224" s="46"/>
      <c r="J224" s="51" t="n">
        <f aca="false">J225</f>
        <v>1696388.4</v>
      </c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27"/>
      <c r="Y224" s="28"/>
      <c r="AK224" s="28"/>
    </row>
    <row r="225" s="86" customFormat="true" ht="12.75" hidden="false" customHeight="true" outlineLevel="0" collapsed="false">
      <c r="A225" s="52" t="s">
        <v>50</v>
      </c>
      <c r="B225" s="45" t="s">
        <v>44</v>
      </c>
      <c r="C225" s="45" t="s">
        <v>105</v>
      </c>
      <c r="D225" s="45" t="s">
        <v>139</v>
      </c>
      <c r="E225" s="45" t="s">
        <v>136</v>
      </c>
      <c r="F225" s="45" t="s">
        <v>51</v>
      </c>
      <c r="G225" s="45"/>
      <c r="H225" s="46"/>
      <c r="I225" s="46"/>
      <c r="J225" s="46" t="n">
        <v>1696388.4</v>
      </c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27"/>
      <c r="Y225" s="28"/>
      <c r="AK225" s="28"/>
    </row>
    <row r="226" s="86" customFormat="true" ht="12.75" hidden="false" customHeight="true" outlineLevel="0" collapsed="false">
      <c r="A226" s="42" t="s">
        <v>54</v>
      </c>
      <c r="B226" s="43" t="s">
        <v>44</v>
      </c>
      <c r="C226" s="43" t="s">
        <v>105</v>
      </c>
      <c r="D226" s="43" t="s">
        <v>139</v>
      </c>
      <c r="E226" s="43" t="s">
        <v>141</v>
      </c>
      <c r="F226" s="43"/>
      <c r="G226" s="45"/>
      <c r="H226" s="46"/>
      <c r="I226" s="46"/>
      <c r="J226" s="51" t="n">
        <f aca="false">J227</f>
        <v>0</v>
      </c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27"/>
      <c r="Y226" s="28"/>
      <c r="AK226" s="28"/>
    </row>
    <row r="227" s="86" customFormat="true" ht="12.75" hidden="false" customHeight="true" outlineLevel="0" collapsed="false">
      <c r="A227" s="44" t="s">
        <v>56</v>
      </c>
      <c r="B227" s="45" t="s">
        <v>44</v>
      </c>
      <c r="C227" s="45" t="s">
        <v>105</v>
      </c>
      <c r="D227" s="45" t="s">
        <v>139</v>
      </c>
      <c r="E227" s="45" t="s">
        <v>141</v>
      </c>
      <c r="F227" s="45" t="s">
        <v>57</v>
      </c>
      <c r="G227" s="45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27"/>
      <c r="Y227" s="28"/>
      <c r="AK227" s="28"/>
    </row>
    <row r="228" s="86" customFormat="true" ht="25.5" hidden="false" customHeight="true" outlineLevel="0" collapsed="false">
      <c r="A228" s="49" t="s">
        <v>161</v>
      </c>
      <c r="B228" s="50" t="s">
        <v>44</v>
      </c>
      <c r="C228" s="50" t="s">
        <v>105</v>
      </c>
      <c r="D228" s="50" t="s">
        <v>139</v>
      </c>
      <c r="E228" s="50" t="s">
        <v>137</v>
      </c>
      <c r="F228" s="50"/>
      <c r="G228" s="45"/>
      <c r="H228" s="46"/>
      <c r="I228" s="46"/>
      <c r="J228" s="51" t="n">
        <f aca="false">J229</f>
        <v>512309.3</v>
      </c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27"/>
      <c r="Y228" s="28"/>
      <c r="AK228" s="28"/>
    </row>
    <row r="229" s="86" customFormat="true" ht="12.75" hidden="false" customHeight="true" outlineLevel="0" collapsed="false">
      <c r="A229" s="44" t="s">
        <v>52</v>
      </c>
      <c r="B229" s="45" t="s">
        <v>44</v>
      </c>
      <c r="C229" s="45" t="s">
        <v>105</v>
      </c>
      <c r="D229" s="45" t="s">
        <v>139</v>
      </c>
      <c r="E229" s="45" t="s">
        <v>137</v>
      </c>
      <c r="F229" s="45" t="s">
        <v>53</v>
      </c>
      <c r="G229" s="45"/>
      <c r="H229" s="46"/>
      <c r="I229" s="46"/>
      <c r="J229" s="46" t="n">
        <v>512309.3</v>
      </c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27"/>
      <c r="Y229" s="28"/>
      <c r="AK229" s="28"/>
    </row>
    <row r="230" s="86" customFormat="true" ht="27" hidden="false" customHeight="false" outlineLevel="0" collapsed="false">
      <c r="A230" s="95" t="s">
        <v>171</v>
      </c>
      <c r="B230" s="54" t="s">
        <v>44</v>
      </c>
      <c r="C230" s="54" t="s">
        <v>105</v>
      </c>
      <c r="D230" s="54" t="s">
        <v>172</v>
      </c>
      <c r="E230" s="54" t="s">
        <v>40</v>
      </c>
      <c r="F230" s="54" t="s">
        <v>40</v>
      </c>
      <c r="G230" s="45"/>
      <c r="H230" s="46"/>
      <c r="I230" s="46"/>
      <c r="J230" s="55" t="n">
        <f aca="false">J231</f>
        <v>0</v>
      </c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27"/>
      <c r="Y230" s="28"/>
      <c r="AK230" s="28"/>
    </row>
    <row r="231" s="86" customFormat="true" ht="12.75" hidden="false" customHeight="true" outlineLevel="0" collapsed="false">
      <c r="A231" s="49" t="s">
        <v>62</v>
      </c>
      <c r="B231" s="50" t="s">
        <v>44</v>
      </c>
      <c r="C231" s="50" t="s">
        <v>105</v>
      </c>
      <c r="D231" s="50" t="s">
        <v>172</v>
      </c>
      <c r="E231" s="50" t="s">
        <v>63</v>
      </c>
      <c r="F231" s="50"/>
      <c r="G231" s="45"/>
      <c r="H231" s="46"/>
      <c r="I231" s="46"/>
      <c r="J231" s="51" t="n">
        <f aca="false">J232</f>
        <v>0</v>
      </c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27"/>
      <c r="Y231" s="28"/>
      <c r="AK231" s="28"/>
    </row>
    <row r="232" s="86" customFormat="true" ht="12.75" hidden="false" customHeight="true" outlineLevel="0" collapsed="false">
      <c r="A232" s="52" t="s">
        <v>64</v>
      </c>
      <c r="B232" s="45" t="s">
        <v>44</v>
      </c>
      <c r="C232" s="45" t="s">
        <v>105</v>
      </c>
      <c r="D232" s="45" t="s">
        <v>172</v>
      </c>
      <c r="E232" s="45" t="s">
        <v>63</v>
      </c>
      <c r="F232" s="45" t="s">
        <v>65</v>
      </c>
      <c r="G232" s="45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27"/>
      <c r="Y232" s="28"/>
      <c r="AK232" s="28"/>
    </row>
    <row r="233" s="86" customFormat="true" ht="40.5" hidden="false" customHeight="true" outlineLevel="0" collapsed="false">
      <c r="A233" s="53" t="s">
        <v>173</v>
      </c>
      <c r="B233" s="54" t="s">
        <v>44</v>
      </c>
      <c r="C233" s="54" t="s">
        <v>105</v>
      </c>
      <c r="D233" s="54" t="s">
        <v>174</v>
      </c>
      <c r="E233" s="54" t="s">
        <v>40</v>
      </c>
      <c r="F233" s="54" t="s">
        <v>40</v>
      </c>
      <c r="G233" s="45"/>
      <c r="H233" s="46"/>
      <c r="I233" s="46"/>
      <c r="J233" s="55" t="n">
        <f aca="false">J234</f>
        <v>0</v>
      </c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27"/>
      <c r="Y233" s="28"/>
      <c r="AK233" s="28"/>
    </row>
    <row r="234" s="86" customFormat="true" ht="25.5" hidden="false" customHeight="false" outlineLevel="0" collapsed="false">
      <c r="A234" s="49" t="s">
        <v>175</v>
      </c>
      <c r="B234" s="50" t="s">
        <v>44</v>
      </c>
      <c r="C234" s="50" t="s">
        <v>105</v>
      </c>
      <c r="D234" s="50" t="s">
        <v>174</v>
      </c>
      <c r="E234" s="50" t="s">
        <v>176</v>
      </c>
      <c r="F234" s="50" t="s">
        <v>40</v>
      </c>
      <c r="G234" s="45"/>
      <c r="H234" s="46"/>
      <c r="I234" s="46"/>
      <c r="J234" s="51" t="n">
        <f aca="false">J235</f>
        <v>0</v>
      </c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27"/>
      <c r="Y234" s="28"/>
      <c r="AK234" s="28"/>
    </row>
    <row r="235" s="86" customFormat="true" ht="12.75" hidden="false" customHeight="true" outlineLevel="0" collapsed="false">
      <c r="A235" s="52" t="s">
        <v>64</v>
      </c>
      <c r="B235" s="45" t="s">
        <v>44</v>
      </c>
      <c r="C235" s="45" t="s">
        <v>105</v>
      </c>
      <c r="D235" s="45" t="s">
        <v>174</v>
      </c>
      <c r="E235" s="45" t="s">
        <v>176</v>
      </c>
      <c r="F235" s="45" t="s">
        <v>65</v>
      </c>
      <c r="G235" s="45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27"/>
      <c r="Y235" s="28"/>
      <c r="AK235" s="28"/>
    </row>
    <row r="236" s="86" customFormat="true" ht="54" hidden="false" customHeight="true" outlineLevel="0" collapsed="false">
      <c r="A236" s="53" t="s">
        <v>177</v>
      </c>
      <c r="B236" s="54" t="s">
        <v>44</v>
      </c>
      <c r="C236" s="54" t="s">
        <v>105</v>
      </c>
      <c r="D236" s="54" t="s">
        <v>178</v>
      </c>
      <c r="E236" s="54" t="s">
        <v>40</v>
      </c>
      <c r="F236" s="54" t="s">
        <v>40</v>
      </c>
      <c r="G236" s="45"/>
      <c r="H236" s="46"/>
      <c r="I236" s="46"/>
      <c r="J236" s="55" t="n">
        <f aca="false">J237</f>
        <v>0</v>
      </c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27"/>
      <c r="Y236" s="28"/>
      <c r="AK236" s="28"/>
    </row>
    <row r="237" s="86" customFormat="true" ht="12.75" hidden="false" customHeight="true" outlineLevel="0" collapsed="false">
      <c r="A237" s="49" t="s">
        <v>62</v>
      </c>
      <c r="B237" s="50" t="s">
        <v>44</v>
      </c>
      <c r="C237" s="50" t="s">
        <v>105</v>
      </c>
      <c r="D237" s="50" t="s">
        <v>178</v>
      </c>
      <c r="E237" s="50" t="s">
        <v>63</v>
      </c>
      <c r="F237" s="50" t="s">
        <v>40</v>
      </c>
      <c r="G237" s="45"/>
      <c r="H237" s="46"/>
      <c r="I237" s="46"/>
      <c r="J237" s="51" t="n">
        <f aca="false">J238</f>
        <v>0</v>
      </c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27"/>
      <c r="Y237" s="28"/>
      <c r="AK237" s="28"/>
    </row>
    <row r="238" s="86" customFormat="true" ht="12.75" hidden="false" customHeight="true" outlineLevel="0" collapsed="false">
      <c r="A238" s="52" t="s">
        <v>64</v>
      </c>
      <c r="B238" s="45" t="s">
        <v>44</v>
      </c>
      <c r="C238" s="45" t="s">
        <v>105</v>
      </c>
      <c r="D238" s="45" t="s">
        <v>178</v>
      </c>
      <c r="E238" s="45" t="s">
        <v>63</v>
      </c>
      <c r="F238" s="45" t="s">
        <v>65</v>
      </c>
      <c r="G238" s="45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27"/>
      <c r="Y238" s="28"/>
      <c r="AK238" s="28"/>
    </row>
    <row r="239" s="86" customFormat="true" ht="27" hidden="false" customHeight="false" outlineLevel="0" collapsed="false">
      <c r="A239" s="53" t="s">
        <v>66</v>
      </c>
      <c r="B239" s="54" t="s">
        <v>44</v>
      </c>
      <c r="C239" s="54" t="s">
        <v>105</v>
      </c>
      <c r="D239" s="54" t="s">
        <v>67</v>
      </c>
      <c r="E239" s="54" t="s">
        <v>40</v>
      </c>
      <c r="F239" s="54"/>
      <c r="G239" s="45"/>
      <c r="H239" s="46"/>
      <c r="I239" s="46"/>
      <c r="J239" s="55" t="n">
        <f aca="false">J241+J243</f>
        <v>0</v>
      </c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27"/>
      <c r="Y239" s="28"/>
      <c r="AK239" s="28"/>
    </row>
    <row r="240" s="86" customFormat="true" ht="12.75" hidden="false" customHeight="true" outlineLevel="0" collapsed="false">
      <c r="A240" s="42" t="s">
        <v>48</v>
      </c>
      <c r="B240" s="43" t="s">
        <v>44</v>
      </c>
      <c r="C240" s="43" t="s">
        <v>105</v>
      </c>
      <c r="D240" s="43" t="s">
        <v>67</v>
      </c>
      <c r="E240" s="43" t="s">
        <v>49</v>
      </c>
      <c r="F240" s="43"/>
      <c r="G240" s="45"/>
      <c r="H240" s="46"/>
      <c r="I240" s="46"/>
      <c r="J240" s="51" t="n">
        <f aca="false">J241</f>
        <v>0</v>
      </c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27"/>
      <c r="Y240" s="28"/>
      <c r="AK240" s="28"/>
    </row>
    <row r="241" s="86" customFormat="true" ht="12.75" hidden="false" customHeight="true" outlineLevel="0" collapsed="false">
      <c r="A241" s="44" t="s">
        <v>50</v>
      </c>
      <c r="B241" s="45" t="s">
        <v>44</v>
      </c>
      <c r="C241" s="45" t="s">
        <v>105</v>
      </c>
      <c r="D241" s="45" t="s">
        <v>67</v>
      </c>
      <c r="E241" s="45" t="s">
        <v>49</v>
      </c>
      <c r="F241" s="45" t="s">
        <v>51</v>
      </c>
      <c r="G241" s="45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27"/>
      <c r="Y241" s="28"/>
      <c r="AK241" s="28"/>
    </row>
    <row r="242" s="86" customFormat="true" ht="38.25" hidden="false" customHeight="false" outlineLevel="0" collapsed="false">
      <c r="A242" s="42" t="s">
        <v>58</v>
      </c>
      <c r="B242" s="43" t="s">
        <v>44</v>
      </c>
      <c r="C242" s="43" t="s">
        <v>105</v>
      </c>
      <c r="D242" s="43" t="s">
        <v>67</v>
      </c>
      <c r="E242" s="43" t="s">
        <v>59</v>
      </c>
      <c r="F242" s="43"/>
      <c r="G242" s="45"/>
      <c r="H242" s="46"/>
      <c r="I242" s="46"/>
      <c r="J242" s="51" t="n">
        <f aca="false">J243</f>
        <v>0</v>
      </c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27"/>
      <c r="Y242" s="28"/>
      <c r="AK242" s="28"/>
    </row>
    <row r="243" s="86" customFormat="true" ht="12.75" hidden="false" customHeight="true" outlineLevel="0" collapsed="false">
      <c r="A243" s="44" t="s">
        <v>52</v>
      </c>
      <c r="B243" s="45" t="s">
        <v>44</v>
      </c>
      <c r="C243" s="45" t="s">
        <v>105</v>
      </c>
      <c r="D243" s="45" t="s">
        <v>67</v>
      </c>
      <c r="E243" s="45" t="s">
        <v>59</v>
      </c>
      <c r="F243" s="45" t="s">
        <v>53</v>
      </c>
      <c r="G243" s="45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27"/>
      <c r="Y243" s="28"/>
      <c r="AK243" s="28"/>
    </row>
    <row r="244" s="86" customFormat="true" ht="13.5" hidden="false" customHeight="true" outlineLevel="0" collapsed="false">
      <c r="A244" s="96" t="s">
        <v>179</v>
      </c>
      <c r="B244" s="97" t="s">
        <v>44</v>
      </c>
      <c r="C244" s="97" t="s">
        <v>180</v>
      </c>
      <c r="D244" s="97" t="s">
        <v>39</v>
      </c>
      <c r="E244" s="97" t="s">
        <v>40</v>
      </c>
      <c r="F244" s="97"/>
      <c r="G244" s="97"/>
      <c r="H244" s="98" t="e">
        <f aca="false">H279+H249</f>
        <v>#REF!</v>
      </c>
      <c r="I244" s="98" t="e">
        <f aca="false">I279+I249</f>
        <v>#REF!</v>
      </c>
      <c r="J244" s="98" t="n">
        <f aca="false">J249+J245</f>
        <v>0</v>
      </c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27"/>
      <c r="Y244" s="28"/>
      <c r="AK244" s="28"/>
    </row>
    <row r="245" s="86" customFormat="true" ht="27" hidden="false" customHeight="true" outlineLevel="0" collapsed="false">
      <c r="A245" s="99" t="s">
        <v>181</v>
      </c>
      <c r="B245" s="54" t="s">
        <v>44</v>
      </c>
      <c r="C245" s="54" t="s">
        <v>182</v>
      </c>
      <c r="D245" s="54" t="s">
        <v>39</v>
      </c>
      <c r="E245" s="54" t="s">
        <v>40</v>
      </c>
      <c r="F245" s="54"/>
      <c r="G245" s="97"/>
      <c r="H245" s="98"/>
      <c r="I245" s="98"/>
      <c r="J245" s="55" t="n">
        <f aca="false">J246</f>
        <v>0</v>
      </c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27"/>
      <c r="Y245" s="28"/>
      <c r="AK245" s="28"/>
    </row>
    <row r="246" s="86" customFormat="true" ht="54" hidden="false" customHeight="true" outlineLevel="0" collapsed="false">
      <c r="A246" s="53" t="s">
        <v>183</v>
      </c>
      <c r="B246" s="54" t="s">
        <v>44</v>
      </c>
      <c r="C246" s="54" t="s">
        <v>182</v>
      </c>
      <c r="D246" s="54" t="s">
        <v>184</v>
      </c>
      <c r="E246" s="54" t="s">
        <v>40</v>
      </c>
      <c r="F246" s="54"/>
      <c r="G246" s="97"/>
      <c r="H246" s="98"/>
      <c r="I246" s="98"/>
      <c r="J246" s="55" t="n">
        <f aca="false">J247</f>
        <v>0</v>
      </c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27"/>
      <c r="Y246" s="28"/>
      <c r="AK246" s="28"/>
    </row>
    <row r="247" s="86" customFormat="true" ht="13.5" hidden="false" customHeight="true" outlineLevel="0" collapsed="false">
      <c r="A247" s="49" t="s">
        <v>62</v>
      </c>
      <c r="B247" s="54" t="s">
        <v>44</v>
      </c>
      <c r="C247" s="54" t="s">
        <v>182</v>
      </c>
      <c r="D247" s="54" t="s">
        <v>184</v>
      </c>
      <c r="E247" s="54" t="s">
        <v>63</v>
      </c>
      <c r="F247" s="54"/>
      <c r="G247" s="97"/>
      <c r="H247" s="98"/>
      <c r="I247" s="98"/>
      <c r="J247" s="55" t="n">
        <f aca="false">J248</f>
        <v>0</v>
      </c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27"/>
      <c r="Y247" s="28"/>
      <c r="AK247" s="28"/>
    </row>
    <row r="248" s="86" customFormat="true" ht="13.5" hidden="false" customHeight="true" outlineLevel="0" collapsed="false">
      <c r="A248" s="52" t="s">
        <v>85</v>
      </c>
      <c r="B248" s="100" t="s">
        <v>44</v>
      </c>
      <c r="C248" s="100" t="s">
        <v>182</v>
      </c>
      <c r="D248" s="100" t="s">
        <v>184</v>
      </c>
      <c r="E248" s="100" t="s">
        <v>63</v>
      </c>
      <c r="F248" s="100" t="s">
        <v>86</v>
      </c>
      <c r="G248" s="97"/>
      <c r="H248" s="98"/>
      <c r="I248" s="98"/>
      <c r="J248" s="101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27"/>
      <c r="Y248" s="28"/>
      <c r="AK248" s="28"/>
    </row>
    <row r="249" s="86" customFormat="true" ht="27" hidden="false" customHeight="true" outlineLevel="0" collapsed="false">
      <c r="A249" s="56" t="s">
        <v>185</v>
      </c>
      <c r="B249" s="57" t="s">
        <v>44</v>
      </c>
      <c r="C249" s="57" t="s">
        <v>186</v>
      </c>
      <c r="D249" s="57" t="s">
        <v>39</v>
      </c>
      <c r="E249" s="57" t="s">
        <v>40</v>
      </c>
      <c r="F249" s="57"/>
      <c r="G249" s="57"/>
      <c r="H249" s="58" t="e">
        <f aca="false">#REF!+H257</f>
        <v>#REF!</v>
      </c>
      <c r="I249" s="58" t="e">
        <f aca="false">#REF!+I257</f>
        <v>#REF!</v>
      </c>
      <c r="J249" s="58" t="n">
        <f aca="false">J250</f>
        <v>0</v>
      </c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27"/>
      <c r="Y249" s="28"/>
      <c r="AK249" s="28"/>
    </row>
    <row r="250" s="86" customFormat="true" ht="40.5" hidden="false" customHeight="true" outlineLevel="0" collapsed="false">
      <c r="A250" s="87" t="s">
        <v>187</v>
      </c>
      <c r="B250" s="64" t="s">
        <v>44</v>
      </c>
      <c r="C250" s="64" t="s">
        <v>186</v>
      </c>
      <c r="D250" s="102" t="s">
        <v>188</v>
      </c>
      <c r="E250" s="64" t="s">
        <v>40</v>
      </c>
      <c r="F250" s="64"/>
      <c r="G250" s="64"/>
      <c r="H250" s="66" t="e">
        <f aca="false">SUM(#REF!)</f>
        <v>#REF!</v>
      </c>
      <c r="I250" s="66" t="e">
        <f aca="false">SUM(#REF!)</f>
        <v>#REF!</v>
      </c>
      <c r="J250" s="66" t="n">
        <f aca="false">SUM(J252:J254)</f>
        <v>0</v>
      </c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27"/>
      <c r="Y250" s="28"/>
      <c r="AK250" s="28"/>
    </row>
    <row r="251" s="86" customFormat="true" ht="13.5" hidden="false" customHeight="true" outlineLevel="0" collapsed="false">
      <c r="A251" s="49" t="s">
        <v>62</v>
      </c>
      <c r="B251" s="64" t="s">
        <v>44</v>
      </c>
      <c r="C251" s="64" t="s">
        <v>186</v>
      </c>
      <c r="D251" s="103" t="s">
        <v>188</v>
      </c>
      <c r="E251" s="64" t="s">
        <v>63</v>
      </c>
      <c r="F251" s="64"/>
      <c r="G251" s="64"/>
      <c r="H251" s="66"/>
      <c r="I251" s="66"/>
      <c r="J251" s="66" t="n">
        <f aca="false">SUM(J252:J254)</f>
        <v>0</v>
      </c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27"/>
      <c r="Y251" s="28"/>
      <c r="AK251" s="28"/>
    </row>
    <row r="252" s="86" customFormat="true" ht="12.75" hidden="false" customHeight="true" outlineLevel="0" collapsed="false">
      <c r="A252" s="52" t="s">
        <v>64</v>
      </c>
      <c r="B252" s="45" t="s">
        <v>44</v>
      </c>
      <c r="C252" s="45" t="s">
        <v>186</v>
      </c>
      <c r="D252" s="45" t="s">
        <v>188</v>
      </c>
      <c r="E252" s="45" t="s">
        <v>63</v>
      </c>
      <c r="F252" s="45" t="s">
        <v>65</v>
      </c>
      <c r="G252" s="45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27"/>
      <c r="Y252" s="28"/>
      <c r="AK252" s="28"/>
    </row>
    <row r="253" s="86" customFormat="true" ht="12.75" hidden="false" customHeight="true" outlineLevel="0" collapsed="false">
      <c r="A253" s="52" t="s">
        <v>118</v>
      </c>
      <c r="B253" s="45" t="s">
        <v>44</v>
      </c>
      <c r="C253" s="45" t="s">
        <v>186</v>
      </c>
      <c r="D253" s="45" t="s">
        <v>188</v>
      </c>
      <c r="E253" s="45" t="s">
        <v>63</v>
      </c>
      <c r="F253" s="45" t="s">
        <v>119</v>
      </c>
      <c r="G253" s="45"/>
      <c r="H253" s="46" t="n">
        <v>1240300</v>
      </c>
      <c r="I253" s="46" t="n">
        <v>263030.6</v>
      </c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27"/>
      <c r="Y253" s="28"/>
      <c r="AK253" s="28"/>
    </row>
    <row r="254" s="86" customFormat="true" ht="12.75" hidden="false" customHeight="true" outlineLevel="0" collapsed="false">
      <c r="A254" s="52" t="s">
        <v>85</v>
      </c>
      <c r="B254" s="45" t="s">
        <v>44</v>
      </c>
      <c r="C254" s="45" t="s">
        <v>186</v>
      </c>
      <c r="D254" s="45" t="s">
        <v>188</v>
      </c>
      <c r="E254" s="45" t="s">
        <v>63</v>
      </c>
      <c r="F254" s="45" t="s">
        <v>86</v>
      </c>
      <c r="G254" s="45"/>
      <c r="H254" s="46" t="n">
        <v>1240300</v>
      </c>
      <c r="I254" s="46" t="n">
        <v>263030.6</v>
      </c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27"/>
      <c r="Y254" s="28"/>
      <c r="AK254" s="28"/>
    </row>
    <row r="255" s="106" customFormat="true" ht="13.5" hidden="false" customHeight="true" outlineLevel="0" collapsed="false">
      <c r="A255" s="96" t="s">
        <v>189</v>
      </c>
      <c r="B255" s="97" t="s">
        <v>44</v>
      </c>
      <c r="C255" s="97" t="s">
        <v>190</v>
      </c>
      <c r="D255" s="97" t="s">
        <v>39</v>
      </c>
      <c r="E255" s="97" t="s">
        <v>40</v>
      </c>
      <c r="F255" s="97"/>
      <c r="G255" s="97"/>
      <c r="H255" s="98" t="e">
        <f aca="false">H296+H256</f>
        <v>#REF!</v>
      </c>
      <c r="I255" s="98" t="e">
        <f aca="false">I296+I256</f>
        <v>#REF!</v>
      </c>
      <c r="J255" s="98" t="n">
        <f aca="false">J296+J256</f>
        <v>103800</v>
      </c>
      <c r="K255" s="98"/>
      <c r="L255" s="98" t="e">
        <f aca="false">L296</f>
        <v>#REF!</v>
      </c>
      <c r="M255" s="98" t="e">
        <f aca="false">M296</f>
        <v>#REF!</v>
      </c>
      <c r="N255" s="98" t="e">
        <f aca="false">N296</f>
        <v>#REF!</v>
      </c>
      <c r="O255" s="98" t="e">
        <f aca="false">O296</f>
        <v>#REF!</v>
      </c>
      <c r="P255" s="98" t="e">
        <f aca="false">P296</f>
        <v>#REF!</v>
      </c>
      <c r="Q255" s="98" t="e">
        <f aca="false">Q296</f>
        <v>#REF!</v>
      </c>
      <c r="R255" s="98" t="e">
        <f aca="false">R296</f>
        <v>#REF!</v>
      </c>
      <c r="S255" s="98" t="e">
        <f aca="false">S296</f>
        <v>#REF!</v>
      </c>
      <c r="T255" s="98" t="e">
        <f aca="false">T296</f>
        <v>#REF!</v>
      </c>
      <c r="U255" s="98" t="e">
        <f aca="false">U296</f>
        <v>#REF!</v>
      </c>
      <c r="V255" s="98" t="e">
        <f aca="false">V296</f>
        <v>#REF!</v>
      </c>
      <c r="W255" s="98" t="e">
        <f aca="false">W296</f>
        <v>#REF!</v>
      </c>
      <c r="X255" s="104"/>
      <c r="Y255" s="105"/>
      <c r="AJ255" s="106" t="n">
        <v>7449800</v>
      </c>
      <c r="AK255" s="28" t="n">
        <f aca="false">AJ255-J255</f>
        <v>7346000</v>
      </c>
    </row>
    <row r="256" s="86" customFormat="true" ht="13.5" hidden="false" customHeight="true" outlineLevel="0" collapsed="false">
      <c r="A256" s="56" t="s">
        <v>191</v>
      </c>
      <c r="B256" s="57" t="s">
        <v>44</v>
      </c>
      <c r="C256" s="57" t="s">
        <v>192</v>
      </c>
      <c r="D256" s="57" t="s">
        <v>39</v>
      </c>
      <c r="E256" s="57" t="s">
        <v>40</v>
      </c>
      <c r="F256" s="57"/>
      <c r="G256" s="57"/>
      <c r="H256" s="58" t="n">
        <f aca="false">H258+H261</f>
        <v>2939800</v>
      </c>
      <c r="I256" s="58" t="n">
        <f aca="false">I258+I261</f>
        <v>0</v>
      </c>
      <c r="J256" s="58" t="n">
        <f aca="false">J257</f>
        <v>0</v>
      </c>
      <c r="K256" s="58"/>
      <c r="L256" s="58"/>
      <c r="M256" s="107" t="n">
        <f aca="false">H199/H197</f>
        <v>0.302</v>
      </c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27"/>
      <c r="Y256" s="28"/>
      <c r="AJ256" s="86" t="n">
        <v>6519800</v>
      </c>
      <c r="AK256" s="28" t="n">
        <f aca="false">AJ256-J256</f>
        <v>6519800</v>
      </c>
    </row>
    <row r="257" s="86" customFormat="true" ht="27" hidden="false" customHeight="true" outlineLevel="0" collapsed="false">
      <c r="A257" s="87" t="s">
        <v>193</v>
      </c>
      <c r="B257" s="64" t="s">
        <v>44</v>
      </c>
      <c r="C257" s="64" t="s">
        <v>192</v>
      </c>
      <c r="D257" s="102" t="s">
        <v>194</v>
      </c>
      <c r="E257" s="64" t="s">
        <v>40</v>
      </c>
      <c r="F257" s="64"/>
      <c r="G257" s="64"/>
      <c r="H257" s="66" t="n">
        <f aca="false">SUM(H258)</f>
        <v>2936300</v>
      </c>
      <c r="I257" s="66" t="n">
        <f aca="false">SUM(I258)</f>
        <v>0</v>
      </c>
      <c r="J257" s="66" t="n">
        <f aca="false">J258+J261+J266+J274+J277+J280+J283+J286</f>
        <v>0</v>
      </c>
      <c r="K257" s="58"/>
      <c r="L257" s="58"/>
      <c r="M257" s="107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27"/>
      <c r="Y257" s="28"/>
      <c r="AK257" s="28"/>
    </row>
    <row r="258" s="86" customFormat="true" ht="27" hidden="false" customHeight="true" outlineLevel="0" collapsed="false">
      <c r="A258" s="87" t="s">
        <v>195</v>
      </c>
      <c r="B258" s="64" t="s">
        <v>44</v>
      </c>
      <c r="C258" s="64" t="s">
        <v>192</v>
      </c>
      <c r="D258" s="102" t="s">
        <v>196</v>
      </c>
      <c r="E258" s="64" t="s">
        <v>40</v>
      </c>
      <c r="F258" s="64"/>
      <c r="G258" s="64"/>
      <c r="H258" s="66" t="n">
        <f aca="false">SUM(H259)</f>
        <v>2936300</v>
      </c>
      <c r="I258" s="66" t="n">
        <f aca="false">SUM(I259)</f>
        <v>0</v>
      </c>
      <c r="J258" s="66" t="n">
        <f aca="false">SUM(J259)</f>
        <v>0</v>
      </c>
      <c r="K258" s="66"/>
      <c r="L258" s="58"/>
      <c r="M258" s="58" t="n">
        <f aca="false">H197*0.302</f>
        <v>282429.8</v>
      </c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27"/>
      <c r="Y258" s="28"/>
      <c r="AJ258" s="86" t="n">
        <v>2936300</v>
      </c>
      <c r="AK258" s="28" t="n">
        <f aca="false">AJ258-J258</f>
        <v>2936300</v>
      </c>
    </row>
    <row r="259" s="86" customFormat="true" ht="64.5" hidden="false" customHeight="true" outlineLevel="0" collapsed="false">
      <c r="A259" s="108" t="s">
        <v>197</v>
      </c>
      <c r="B259" s="43" t="s">
        <v>44</v>
      </c>
      <c r="C259" s="43" t="s">
        <v>192</v>
      </c>
      <c r="D259" s="43" t="s">
        <v>196</v>
      </c>
      <c r="E259" s="43" t="s">
        <v>198</v>
      </c>
      <c r="F259" s="43"/>
      <c r="G259" s="43"/>
      <c r="H259" s="47" t="n">
        <f aca="false">SUM(H260)</f>
        <v>2936300</v>
      </c>
      <c r="I259" s="47" t="n">
        <f aca="false">SUM(I260)</f>
        <v>0</v>
      </c>
      <c r="J259" s="47" t="n">
        <f aca="false">SUM(J260)</f>
        <v>0</v>
      </c>
      <c r="K259" s="47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27"/>
      <c r="Y259" s="28"/>
      <c r="AJ259" s="86" t="n">
        <v>2936300</v>
      </c>
      <c r="AK259" s="28" t="n">
        <f aca="false">AJ259-J259</f>
        <v>2936300</v>
      </c>
    </row>
    <row r="260" s="86" customFormat="true" ht="26.25" hidden="false" customHeight="true" outlineLevel="0" collapsed="false">
      <c r="A260" s="52" t="s">
        <v>199</v>
      </c>
      <c r="B260" s="45" t="s">
        <v>44</v>
      </c>
      <c r="C260" s="45" t="s">
        <v>192</v>
      </c>
      <c r="D260" s="45" t="s">
        <v>196</v>
      </c>
      <c r="E260" s="45" t="s">
        <v>198</v>
      </c>
      <c r="F260" s="45" t="s">
        <v>200</v>
      </c>
      <c r="G260" s="45"/>
      <c r="H260" s="46" t="n">
        <v>2936300</v>
      </c>
      <c r="I260" s="46"/>
      <c r="J260" s="46"/>
      <c r="K260" s="46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27"/>
      <c r="Y260" s="28"/>
      <c r="AJ260" s="86" t="n">
        <v>2936300</v>
      </c>
      <c r="AK260" s="28" t="n">
        <f aca="false">AJ260-J260</f>
        <v>2936300</v>
      </c>
    </row>
    <row r="261" s="86" customFormat="true" ht="27" hidden="false" customHeight="true" outlineLevel="0" collapsed="false">
      <c r="A261" s="87" t="s">
        <v>201</v>
      </c>
      <c r="B261" s="64" t="s">
        <v>44</v>
      </c>
      <c r="C261" s="64" t="s">
        <v>192</v>
      </c>
      <c r="D261" s="64" t="s">
        <v>202</v>
      </c>
      <c r="E261" s="64" t="s">
        <v>40</v>
      </c>
      <c r="F261" s="64"/>
      <c r="G261" s="64"/>
      <c r="H261" s="66" t="n">
        <f aca="false">SUM(H262)</f>
        <v>3500</v>
      </c>
      <c r="I261" s="66" t="n">
        <f aca="false">SUM(I262)</f>
        <v>0</v>
      </c>
      <c r="J261" s="66" t="n">
        <f aca="false">J262+J264</f>
        <v>0</v>
      </c>
      <c r="K261" s="66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27"/>
      <c r="Y261" s="28"/>
      <c r="AJ261" s="86" t="n">
        <v>3500</v>
      </c>
      <c r="AK261" s="28" t="n">
        <f aca="false">AJ261-J261</f>
        <v>3500</v>
      </c>
    </row>
    <row r="262" s="86" customFormat="true" ht="13.5" hidden="false" customHeight="true" outlineLevel="0" collapsed="false">
      <c r="A262" s="42" t="s">
        <v>48</v>
      </c>
      <c r="B262" s="43" t="s">
        <v>44</v>
      </c>
      <c r="C262" s="43" t="s">
        <v>192</v>
      </c>
      <c r="D262" s="43" t="s">
        <v>202</v>
      </c>
      <c r="E262" s="43" t="s">
        <v>49</v>
      </c>
      <c r="F262" s="43"/>
      <c r="G262" s="43"/>
      <c r="H262" s="47" t="n">
        <f aca="false">SUM(H263)</f>
        <v>3500</v>
      </c>
      <c r="I262" s="47" t="n">
        <f aca="false">SUM(I263)</f>
        <v>0</v>
      </c>
      <c r="J262" s="47" t="n">
        <f aca="false">J263</f>
        <v>0</v>
      </c>
      <c r="K262" s="47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27"/>
      <c r="Y262" s="28"/>
      <c r="AJ262" s="86" t="n">
        <v>3500</v>
      </c>
      <c r="AK262" s="28" t="n">
        <f aca="false">AJ262-J262</f>
        <v>3500</v>
      </c>
      <c r="AL262" s="86" t="n">
        <v>2300</v>
      </c>
    </row>
    <row r="263" s="86" customFormat="true" ht="13.5" hidden="false" customHeight="true" outlineLevel="0" collapsed="false">
      <c r="A263" s="52" t="s">
        <v>50</v>
      </c>
      <c r="B263" s="45" t="s">
        <v>44</v>
      </c>
      <c r="C263" s="45" t="s">
        <v>192</v>
      </c>
      <c r="D263" s="45" t="s">
        <v>202</v>
      </c>
      <c r="E263" s="45" t="s">
        <v>49</v>
      </c>
      <c r="F263" s="45" t="s">
        <v>51</v>
      </c>
      <c r="G263" s="45"/>
      <c r="H263" s="46" t="n">
        <v>3500</v>
      </c>
      <c r="I263" s="46"/>
      <c r="J263" s="46" t="n">
        <v>0</v>
      </c>
      <c r="K263" s="46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27"/>
      <c r="Y263" s="28"/>
      <c r="AJ263" s="86" t="n">
        <v>2688</v>
      </c>
      <c r="AK263" s="28" t="n">
        <f aca="false">AJ263-J263</f>
        <v>2688</v>
      </c>
      <c r="AL263" s="86" t="n">
        <f aca="false">100/130.2*AL262</f>
        <v>1766.51305683564</v>
      </c>
    </row>
    <row r="264" s="86" customFormat="true" ht="26.25" hidden="false" customHeight="true" outlineLevel="0" collapsed="false">
      <c r="A264" s="42" t="s">
        <v>161</v>
      </c>
      <c r="B264" s="43" t="s">
        <v>44</v>
      </c>
      <c r="C264" s="43" t="s">
        <v>192</v>
      </c>
      <c r="D264" s="43" t="s">
        <v>202</v>
      </c>
      <c r="E264" s="43" t="s">
        <v>59</v>
      </c>
      <c r="F264" s="43"/>
      <c r="G264" s="43"/>
      <c r="H264" s="47" t="n">
        <f aca="false">SUM(H265)</f>
        <v>3500</v>
      </c>
      <c r="I264" s="47" t="n">
        <f aca="false">SUM(I265)</f>
        <v>0</v>
      </c>
      <c r="J264" s="47" t="n">
        <f aca="false">J265</f>
        <v>0</v>
      </c>
      <c r="K264" s="46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27"/>
      <c r="Y264" s="28"/>
      <c r="AK264" s="28"/>
    </row>
    <row r="265" s="86" customFormat="true" ht="13.5" hidden="false" customHeight="true" outlineLevel="0" collapsed="false">
      <c r="A265" s="44" t="s">
        <v>52</v>
      </c>
      <c r="B265" s="45" t="s">
        <v>44</v>
      </c>
      <c r="C265" s="45" t="s">
        <v>192</v>
      </c>
      <c r="D265" s="45" t="s">
        <v>202</v>
      </c>
      <c r="E265" s="45" t="s">
        <v>59</v>
      </c>
      <c r="F265" s="45" t="s">
        <v>53</v>
      </c>
      <c r="G265" s="45"/>
      <c r="H265" s="46" t="n">
        <v>3500</v>
      </c>
      <c r="I265" s="46"/>
      <c r="J265" s="46"/>
      <c r="K265" s="46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27"/>
      <c r="Y265" s="28"/>
      <c r="AJ265" s="86" t="n">
        <v>812</v>
      </c>
      <c r="AK265" s="28" t="n">
        <f aca="false">AJ265-J265</f>
        <v>812</v>
      </c>
      <c r="AL265" s="86" t="n">
        <f aca="false">AL263-AL262</f>
        <v>-533.486943164362</v>
      </c>
    </row>
    <row r="266" s="86" customFormat="true" ht="27" hidden="false" customHeight="true" outlineLevel="0" collapsed="false">
      <c r="A266" s="87" t="s">
        <v>203</v>
      </c>
      <c r="B266" s="64" t="s">
        <v>44</v>
      </c>
      <c r="C266" s="64" t="s">
        <v>192</v>
      </c>
      <c r="D266" s="64" t="s">
        <v>204</v>
      </c>
      <c r="E266" s="64" t="s">
        <v>40</v>
      </c>
      <c r="F266" s="43"/>
      <c r="G266" s="45"/>
      <c r="H266" s="46"/>
      <c r="I266" s="46"/>
      <c r="J266" s="91" t="n">
        <f aca="false">J269+J267+J272</f>
        <v>0</v>
      </c>
      <c r="K266" s="46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27"/>
      <c r="Y266" s="28"/>
      <c r="AJ266" s="86" t="n">
        <v>3580000</v>
      </c>
      <c r="AK266" s="28" t="n">
        <f aca="false">AJ266-J266</f>
        <v>3580000</v>
      </c>
    </row>
    <row r="267" s="86" customFormat="true" ht="13.5" hidden="false" customHeight="true" outlineLevel="0" collapsed="false">
      <c r="A267" s="49" t="s">
        <v>62</v>
      </c>
      <c r="B267" s="43" t="s">
        <v>44</v>
      </c>
      <c r="C267" s="43" t="s">
        <v>192</v>
      </c>
      <c r="D267" s="43" t="s">
        <v>204</v>
      </c>
      <c r="E267" s="43" t="s">
        <v>63</v>
      </c>
      <c r="F267" s="43"/>
      <c r="G267" s="45"/>
      <c r="H267" s="46"/>
      <c r="I267" s="46"/>
      <c r="J267" s="41" t="n">
        <f aca="false">J268</f>
        <v>0</v>
      </c>
      <c r="K267" s="46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27"/>
      <c r="Y267" s="28"/>
      <c r="AK267" s="28"/>
    </row>
    <row r="268" s="86" customFormat="true" ht="13.5" hidden="false" customHeight="true" outlineLevel="0" collapsed="false">
      <c r="A268" s="52" t="s">
        <v>118</v>
      </c>
      <c r="B268" s="45" t="s">
        <v>44</v>
      </c>
      <c r="C268" s="45" t="s">
        <v>192</v>
      </c>
      <c r="D268" s="45" t="s">
        <v>204</v>
      </c>
      <c r="E268" s="45" t="s">
        <v>63</v>
      </c>
      <c r="F268" s="45" t="s">
        <v>119</v>
      </c>
      <c r="G268" s="45"/>
      <c r="H268" s="46"/>
      <c r="I268" s="46"/>
      <c r="J268" s="46"/>
      <c r="K268" s="46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27"/>
      <c r="Y268" s="28"/>
      <c r="AK268" s="28"/>
    </row>
    <row r="269" s="86" customFormat="true" ht="39" hidden="false" customHeight="true" outlineLevel="0" collapsed="false">
      <c r="A269" s="42" t="s">
        <v>205</v>
      </c>
      <c r="B269" s="43" t="s">
        <v>44</v>
      </c>
      <c r="C269" s="43" t="s">
        <v>192</v>
      </c>
      <c r="D269" s="43" t="s">
        <v>204</v>
      </c>
      <c r="E269" s="43" t="s">
        <v>206</v>
      </c>
      <c r="F269" s="43"/>
      <c r="G269" s="45"/>
      <c r="H269" s="46"/>
      <c r="I269" s="46"/>
      <c r="J269" s="41" t="n">
        <f aca="false">J270+J271</f>
        <v>0</v>
      </c>
      <c r="K269" s="46"/>
      <c r="L269" s="58" t="n">
        <v>141000</v>
      </c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27"/>
      <c r="Y269" s="28"/>
      <c r="AJ269" s="86" t="n">
        <v>3580000</v>
      </c>
      <c r="AK269" s="28" t="n">
        <f aca="false">AJ269-J269</f>
        <v>3580000</v>
      </c>
    </row>
    <row r="270" s="86" customFormat="true" ht="64.5" hidden="false" customHeight="true" outlineLevel="0" collapsed="false">
      <c r="A270" s="109" t="s">
        <v>197</v>
      </c>
      <c r="B270" s="45" t="s">
        <v>44</v>
      </c>
      <c r="C270" s="45" t="s">
        <v>192</v>
      </c>
      <c r="D270" s="45" t="s">
        <v>204</v>
      </c>
      <c r="E270" s="45" t="s">
        <v>198</v>
      </c>
      <c r="F270" s="45" t="s">
        <v>200</v>
      </c>
      <c r="G270" s="45"/>
      <c r="H270" s="46"/>
      <c r="I270" s="46"/>
      <c r="J270" s="46"/>
      <c r="K270" s="46"/>
      <c r="L270" s="58" t="n">
        <f aca="false">J269+L269</f>
        <v>141000</v>
      </c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27"/>
      <c r="Y270" s="28"/>
      <c r="AJ270" s="88" t="n">
        <v>1000000</v>
      </c>
      <c r="AK270" s="28" t="n">
        <f aca="false">AJ270-J270</f>
        <v>1000000</v>
      </c>
    </row>
    <row r="271" s="86" customFormat="true" ht="13.5" hidden="false" customHeight="true" outlineLevel="0" collapsed="false">
      <c r="A271" s="52" t="s">
        <v>75</v>
      </c>
      <c r="B271" s="45" t="s">
        <v>44</v>
      </c>
      <c r="C271" s="45" t="s">
        <v>192</v>
      </c>
      <c r="D271" s="45" t="s">
        <v>204</v>
      </c>
      <c r="E271" s="45" t="s">
        <v>198</v>
      </c>
      <c r="F271" s="45" t="s">
        <v>76</v>
      </c>
      <c r="G271" s="45"/>
      <c r="H271" s="46"/>
      <c r="I271" s="46"/>
      <c r="J271" s="46"/>
      <c r="K271" s="46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27"/>
      <c r="Y271" s="28"/>
      <c r="AJ271" s="86" t="n">
        <v>3580000</v>
      </c>
      <c r="AK271" s="28" t="n">
        <f aca="false">AJ271-J271</f>
        <v>3580000</v>
      </c>
      <c r="AL271" s="86" t="s">
        <v>207</v>
      </c>
      <c r="AM271" s="86" t="s">
        <v>208</v>
      </c>
    </row>
    <row r="272" s="86" customFormat="true" ht="13.5" hidden="false" customHeight="true" outlineLevel="0" collapsed="false">
      <c r="A272" s="49" t="s">
        <v>62</v>
      </c>
      <c r="B272" s="50" t="s">
        <v>44</v>
      </c>
      <c r="C272" s="50" t="s">
        <v>192</v>
      </c>
      <c r="D272" s="50" t="s">
        <v>204</v>
      </c>
      <c r="E272" s="50" t="s">
        <v>63</v>
      </c>
      <c r="F272" s="50"/>
      <c r="G272" s="45"/>
      <c r="H272" s="46"/>
      <c r="I272" s="46"/>
      <c r="J272" s="51" t="n">
        <f aca="false">J273</f>
        <v>0</v>
      </c>
      <c r="K272" s="46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27"/>
      <c r="Y272" s="28"/>
      <c r="AK272" s="28"/>
    </row>
    <row r="273" s="86" customFormat="true" ht="13.5" hidden="false" customHeight="true" outlineLevel="0" collapsed="false">
      <c r="A273" s="52"/>
      <c r="B273" s="45" t="s">
        <v>44</v>
      </c>
      <c r="C273" s="45" t="s">
        <v>192</v>
      </c>
      <c r="D273" s="45" t="s">
        <v>204</v>
      </c>
      <c r="E273" s="45" t="s">
        <v>63</v>
      </c>
      <c r="F273" s="45" t="s">
        <v>86</v>
      </c>
      <c r="G273" s="45"/>
      <c r="H273" s="46"/>
      <c r="I273" s="46"/>
      <c r="J273" s="46"/>
      <c r="K273" s="46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27"/>
      <c r="Y273" s="28"/>
      <c r="AK273" s="28"/>
    </row>
    <row r="274" s="86" customFormat="true" ht="27" hidden="false" customHeight="true" outlineLevel="0" collapsed="false">
      <c r="A274" s="65" t="s">
        <v>209</v>
      </c>
      <c r="B274" s="64" t="s">
        <v>44</v>
      </c>
      <c r="C274" s="64" t="s">
        <v>192</v>
      </c>
      <c r="D274" s="64" t="s">
        <v>210</v>
      </c>
      <c r="E274" s="64"/>
      <c r="F274" s="64"/>
      <c r="G274" s="100"/>
      <c r="H274" s="101"/>
      <c r="I274" s="101"/>
      <c r="J274" s="69" t="n">
        <f aca="false">J275</f>
        <v>0</v>
      </c>
      <c r="K274" s="46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27"/>
      <c r="Y274" s="28"/>
      <c r="AK274" s="28"/>
    </row>
    <row r="275" s="86" customFormat="true" ht="13.5" hidden="false" customHeight="true" outlineLevel="0" collapsed="false">
      <c r="A275" s="49" t="s">
        <v>62</v>
      </c>
      <c r="B275" s="43" t="s">
        <v>44</v>
      </c>
      <c r="C275" s="43" t="s">
        <v>192</v>
      </c>
      <c r="D275" s="43" t="s">
        <v>210</v>
      </c>
      <c r="E275" s="43" t="s">
        <v>63</v>
      </c>
      <c r="F275" s="43"/>
      <c r="G275" s="45"/>
      <c r="H275" s="46"/>
      <c r="I275" s="46"/>
      <c r="J275" s="41" t="n">
        <f aca="false">J276</f>
        <v>0</v>
      </c>
      <c r="K275" s="46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27"/>
      <c r="Y275" s="28"/>
      <c r="AK275" s="28"/>
    </row>
    <row r="276" s="86" customFormat="true" ht="13.5" hidden="false" customHeight="true" outlineLevel="0" collapsed="false">
      <c r="A276" s="52" t="s">
        <v>75</v>
      </c>
      <c r="B276" s="45" t="s">
        <v>44</v>
      </c>
      <c r="C276" s="45" t="s">
        <v>192</v>
      </c>
      <c r="D276" s="45" t="s">
        <v>210</v>
      </c>
      <c r="E276" s="45" t="s">
        <v>63</v>
      </c>
      <c r="F276" s="45" t="s">
        <v>76</v>
      </c>
      <c r="G276" s="45"/>
      <c r="H276" s="46"/>
      <c r="I276" s="46"/>
      <c r="J276" s="46"/>
      <c r="K276" s="46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27"/>
      <c r="Y276" s="28"/>
      <c r="AK276" s="28"/>
    </row>
    <row r="277" s="86" customFormat="true" ht="27" hidden="false" customHeight="true" outlineLevel="0" collapsed="false">
      <c r="A277" s="65" t="s">
        <v>211</v>
      </c>
      <c r="B277" s="64" t="s">
        <v>44</v>
      </c>
      <c r="C277" s="64" t="s">
        <v>192</v>
      </c>
      <c r="D277" s="64" t="s">
        <v>212</v>
      </c>
      <c r="E277" s="64"/>
      <c r="F277" s="64"/>
      <c r="G277" s="100"/>
      <c r="H277" s="101"/>
      <c r="I277" s="101"/>
      <c r="J277" s="69" t="n">
        <f aca="false">J278</f>
        <v>0</v>
      </c>
      <c r="K277" s="46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27"/>
      <c r="Y277" s="28"/>
      <c r="AK277" s="28"/>
    </row>
    <row r="278" s="86" customFormat="true" ht="13.5" hidden="false" customHeight="true" outlineLevel="0" collapsed="false">
      <c r="A278" s="49" t="s">
        <v>62</v>
      </c>
      <c r="B278" s="43" t="s">
        <v>44</v>
      </c>
      <c r="C278" s="43" t="s">
        <v>192</v>
      </c>
      <c r="D278" s="43" t="s">
        <v>212</v>
      </c>
      <c r="E278" s="43" t="s">
        <v>63</v>
      </c>
      <c r="F278" s="43"/>
      <c r="G278" s="45"/>
      <c r="H278" s="46"/>
      <c r="I278" s="46"/>
      <c r="J278" s="41" t="n">
        <f aca="false">J279</f>
        <v>0</v>
      </c>
      <c r="K278" s="46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27"/>
      <c r="Y278" s="28"/>
      <c r="AK278" s="28"/>
    </row>
    <row r="279" s="86" customFormat="true" ht="13.5" hidden="false" customHeight="true" outlineLevel="0" collapsed="false">
      <c r="A279" s="52" t="s">
        <v>75</v>
      </c>
      <c r="B279" s="45" t="s">
        <v>44</v>
      </c>
      <c r="C279" s="45" t="s">
        <v>192</v>
      </c>
      <c r="D279" s="45" t="s">
        <v>212</v>
      </c>
      <c r="E279" s="45" t="s">
        <v>63</v>
      </c>
      <c r="F279" s="45" t="s">
        <v>76</v>
      </c>
      <c r="G279" s="45"/>
      <c r="H279" s="46"/>
      <c r="I279" s="46"/>
      <c r="J279" s="46"/>
      <c r="K279" s="46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27"/>
      <c r="Y279" s="28"/>
      <c r="AK279" s="28"/>
    </row>
    <row r="280" s="86" customFormat="true" ht="13.5" hidden="false" customHeight="true" outlineLevel="0" collapsed="false">
      <c r="A280" s="65" t="s">
        <v>213</v>
      </c>
      <c r="B280" s="64" t="s">
        <v>44</v>
      </c>
      <c r="C280" s="64" t="s">
        <v>192</v>
      </c>
      <c r="D280" s="64" t="s">
        <v>214</v>
      </c>
      <c r="E280" s="64"/>
      <c r="F280" s="64"/>
      <c r="G280" s="100"/>
      <c r="H280" s="101"/>
      <c r="I280" s="101"/>
      <c r="J280" s="69" t="n">
        <f aca="false">J281</f>
        <v>0</v>
      </c>
      <c r="K280" s="46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27"/>
      <c r="Y280" s="28"/>
      <c r="AK280" s="28"/>
    </row>
    <row r="281" s="86" customFormat="true" ht="13.5" hidden="false" customHeight="true" outlineLevel="0" collapsed="false">
      <c r="A281" s="49" t="s">
        <v>62</v>
      </c>
      <c r="B281" s="43" t="s">
        <v>44</v>
      </c>
      <c r="C281" s="43" t="s">
        <v>192</v>
      </c>
      <c r="D281" s="43" t="s">
        <v>214</v>
      </c>
      <c r="E281" s="43" t="s">
        <v>63</v>
      </c>
      <c r="F281" s="43"/>
      <c r="G281" s="45"/>
      <c r="H281" s="46"/>
      <c r="I281" s="46"/>
      <c r="J281" s="41" t="n">
        <f aca="false">J282</f>
        <v>0</v>
      </c>
      <c r="K281" s="46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27"/>
      <c r="Y281" s="28"/>
      <c r="AK281" s="28"/>
    </row>
    <row r="282" s="86" customFormat="true" ht="13.5" hidden="false" customHeight="true" outlineLevel="0" collapsed="false">
      <c r="A282" s="52" t="s">
        <v>75</v>
      </c>
      <c r="B282" s="45" t="s">
        <v>44</v>
      </c>
      <c r="C282" s="45" t="s">
        <v>192</v>
      </c>
      <c r="D282" s="45" t="s">
        <v>214</v>
      </c>
      <c r="E282" s="45" t="s">
        <v>63</v>
      </c>
      <c r="F282" s="45" t="s">
        <v>76</v>
      </c>
      <c r="G282" s="45"/>
      <c r="H282" s="46"/>
      <c r="I282" s="46"/>
      <c r="J282" s="46" t="n">
        <f aca="false">20000-20000</f>
        <v>0</v>
      </c>
      <c r="K282" s="46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27"/>
      <c r="Y282" s="28"/>
      <c r="AK282" s="28"/>
    </row>
    <row r="283" s="86" customFormat="true" ht="13.5" hidden="false" customHeight="true" outlineLevel="0" collapsed="false">
      <c r="A283" s="87" t="s">
        <v>101</v>
      </c>
      <c r="B283" s="64" t="s">
        <v>44</v>
      </c>
      <c r="C283" s="64" t="s">
        <v>192</v>
      </c>
      <c r="D283" s="64" t="s">
        <v>102</v>
      </c>
      <c r="E283" s="64"/>
      <c r="F283" s="64"/>
      <c r="G283" s="45"/>
      <c r="H283" s="46"/>
      <c r="I283" s="46"/>
      <c r="J283" s="69" t="n">
        <f aca="false">J284</f>
        <v>0</v>
      </c>
      <c r="K283" s="46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27"/>
      <c r="Y283" s="28"/>
      <c r="AK283" s="28"/>
    </row>
    <row r="284" s="86" customFormat="true" ht="13.5" hidden="false" customHeight="true" outlineLevel="0" collapsed="false">
      <c r="A284" s="49" t="s">
        <v>62</v>
      </c>
      <c r="B284" s="43" t="s">
        <v>44</v>
      </c>
      <c r="C284" s="43" t="s">
        <v>192</v>
      </c>
      <c r="D284" s="43" t="s">
        <v>102</v>
      </c>
      <c r="E284" s="43" t="s">
        <v>63</v>
      </c>
      <c r="F284" s="43"/>
      <c r="G284" s="45"/>
      <c r="H284" s="46"/>
      <c r="I284" s="46"/>
      <c r="J284" s="41" t="n">
        <f aca="false">J285</f>
        <v>0</v>
      </c>
      <c r="K284" s="46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27"/>
      <c r="Y284" s="28"/>
      <c r="AK284" s="28"/>
    </row>
    <row r="285" s="86" customFormat="true" ht="13.5" hidden="false" customHeight="true" outlineLevel="0" collapsed="false">
      <c r="A285" s="52" t="s">
        <v>75</v>
      </c>
      <c r="B285" s="45" t="s">
        <v>44</v>
      </c>
      <c r="C285" s="45" t="s">
        <v>192</v>
      </c>
      <c r="D285" s="45" t="s">
        <v>102</v>
      </c>
      <c r="E285" s="45" t="s">
        <v>63</v>
      </c>
      <c r="F285" s="45" t="s">
        <v>76</v>
      </c>
      <c r="G285" s="45"/>
      <c r="H285" s="46"/>
      <c r="I285" s="46"/>
      <c r="J285" s="46"/>
      <c r="K285" s="46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27"/>
      <c r="Y285" s="28"/>
      <c r="AK285" s="28"/>
    </row>
    <row r="286" s="86" customFormat="true" ht="27" hidden="false" customHeight="true" outlineLevel="0" collapsed="false">
      <c r="A286" s="87" t="s">
        <v>215</v>
      </c>
      <c r="B286" s="64" t="s">
        <v>44</v>
      </c>
      <c r="C286" s="64" t="s">
        <v>192</v>
      </c>
      <c r="D286" s="64" t="s">
        <v>216</v>
      </c>
      <c r="E286" s="64" t="s">
        <v>40</v>
      </c>
      <c r="F286" s="64"/>
      <c r="G286" s="69" t="n">
        <v>49300</v>
      </c>
      <c r="H286" s="46"/>
      <c r="I286" s="46"/>
      <c r="J286" s="55" t="n">
        <f aca="false">J287+J289</f>
        <v>0</v>
      </c>
      <c r="K286" s="46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27"/>
      <c r="Y286" s="28"/>
      <c r="AK286" s="28"/>
    </row>
    <row r="287" s="86" customFormat="true" ht="13.5" hidden="false" customHeight="true" outlineLevel="0" collapsed="false">
      <c r="A287" s="42" t="s">
        <v>62</v>
      </c>
      <c r="B287" s="43" t="s">
        <v>44</v>
      </c>
      <c r="C287" s="43" t="s">
        <v>192</v>
      </c>
      <c r="D287" s="43" t="s">
        <v>216</v>
      </c>
      <c r="E287" s="43" t="s">
        <v>63</v>
      </c>
      <c r="F287" s="43" t="s">
        <v>40</v>
      </c>
      <c r="G287" s="41" t="n">
        <v>49300</v>
      </c>
      <c r="H287" s="46"/>
      <c r="I287" s="46"/>
      <c r="J287" s="51" t="n">
        <f aca="false">J288</f>
        <v>0</v>
      </c>
      <c r="K287" s="46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27"/>
      <c r="Y287" s="28"/>
      <c r="AK287" s="28"/>
    </row>
    <row r="288" s="86" customFormat="true" ht="13.5" hidden="false" customHeight="true" outlineLevel="0" collapsed="false">
      <c r="A288" s="52" t="s">
        <v>64</v>
      </c>
      <c r="B288" s="45" t="s">
        <v>44</v>
      </c>
      <c r="C288" s="45" t="s">
        <v>192</v>
      </c>
      <c r="D288" s="45" t="s">
        <v>216</v>
      </c>
      <c r="E288" s="45" t="s">
        <v>63</v>
      </c>
      <c r="F288" s="45" t="s">
        <v>65</v>
      </c>
      <c r="G288" s="46" t="n">
        <v>49300</v>
      </c>
      <c r="H288" s="46"/>
      <c r="I288" s="46"/>
      <c r="J288" s="46"/>
      <c r="K288" s="46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27"/>
      <c r="Y288" s="28"/>
      <c r="AK288" s="28"/>
    </row>
    <row r="289" s="86" customFormat="true" ht="27" hidden="false" customHeight="true" outlineLevel="0" collapsed="false">
      <c r="A289" s="53" t="s">
        <v>217</v>
      </c>
      <c r="B289" s="54" t="s">
        <v>44</v>
      </c>
      <c r="C289" s="54" t="s">
        <v>192</v>
      </c>
      <c r="D289" s="54" t="s">
        <v>218</v>
      </c>
      <c r="E289" s="54" t="s">
        <v>40</v>
      </c>
      <c r="F289" s="54"/>
      <c r="G289" s="110" t="n">
        <v>700</v>
      </c>
      <c r="H289" s="46"/>
      <c r="I289" s="46"/>
      <c r="J289" s="51" t="n">
        <f aca="false">J291+J293+J295</f>
        <v>0</v>
      </c>
      <c r="K289" s="46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27"/>
      <c r="Y289" s="28"/>
      <c r="AK289" s="28"/>
    </row>
    <row r="290" s="86" customFormat="true" ht="13.5" hidden="false" customHeight="true" outlineLevel="0" collapsed="false">
      <c r="A290" s="90" t="s">
        <v>135</v>
      </c>
      <c r="B290" s="50" t="s">
        <v>44</v>
      </c>
      <c r="C290" s="50" t="s">
        <v>192</v>
      </c>
      <c r="D290" s="50" t="s">
        <v>218</v>
      </c>
      <c r="E290" s="50" t="s">
        <v>136</v>
      </c>
      <c r="F290" s="50"/>
      <c r="G290" s="51" t="n">
        <v>0</v>
      </c>
      <c r="H290" s="46"/>
      <c r="I290" s="46"/>
      <c r="J290" s="51"/>
      <c r="K290" s="46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27"/>
      <c r="Y290" s="28"/>
      <c r="AK290" s="28"/>
    </row>
    <row r="291" s="86" customFormat="true" ht="13.5" hidden="false" customHeight="true" outlineLevel="0" collapsed="false">
      <c r="A291" s="52" t="s">
        <v>50</v>
      </c>
      <c r="B291" s="45" t="s">
        <v>44</v>
      </c>
      <c r="C291" s="45" t="s">
        <v>192</v>
      </c>
      <c r="D291" s="45" t="s">
        <v>218</v>
      </c>
      <c r="E291" s="45" t="s">
        <v>136</v>
      </c>
      <c r="F291" s="45" t="s">
        <v>51</v>
      </c>
      <c r="G291" s="46"/>
      <c r="H291" s="46"/>
      <c r="I291" s="46"/>
      <c r="J291" s="46"/>
      <c r="K291" s="46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27"/>
      <c r="Y291" s="28"/>
      <c r="AK291" s="28"/>
    </row>
    <row r="292" s="86" customFormat="true" ht="26.25" hidden="false" customHeight="true" outlineLevel="0" collapsed="false">
      <c r="A292" s="42" t="s">
        <v>161</v>
      </c>
      <c r="B292" s="50" t="s">
        <v>44</v>
      </c>
      <c r="C292" s="50" t="s">
        <v>192</v>
      </c>
      <c r="D292" s="50" t="s">
        <v>218</v>
      </c>
      <c r="E292" s="50" t="s">
        <v>137</v>
      </c>
      <c r="F292" s="50"/>
      <c r="G292" s="51" t="n">
        <v>0</v>
      </c>
      <c r="H292" s="46"/>
      <c r="I292" s="46"/>
      <c r="J292" s="51"/>
      <c r="K292" s="46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27"/>
      <c r="Y292" s="28"/>
      <c r="AK292" s="28"/>
    </row>
    <row r="293" s="86" customFormat="true" ht="13.5" hidden="false" customHeight="true" outlineLevel="0" collapsed="false">
      <c r="A293" s="52" t="s">
        <v>52</v>
      </c>
      <c r="B293" s="45" t="s">
        <v>44</v>
      </c>
      <c r="C293" s="45" t="s">
        <v>192</v>
      </c>
      <c r="D293" s="45" t="s">
        <v>218</v>
      </c>
      <c r="E293" s="45" t="s">
        <v>137</v>
      </c>
      <c r="F293" s="45" t="s">
        <v>53</v>
      </c>
      <c r="G293" s="46"/>
      <c r="H293" s="46"/>
      <c r="I293" s="46"/>
      <c r="J293" s="46"/>
      <c r="K293" s="46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27"/>
      <c r="Y293" s="28"/>
      <c r="AK293" s="28"/>
    </row>
    <row r="294" s="86" customFormat="true" ht="13.5" hidden="false" customHeight="true" outlineLevel="0" collapsed="false">
      <c r="A294" s="49" t="s">
        <v>62</v>
      </c>
      <c r="B294" s="50" t="s">
        <v>44</v>
      </c>
      <c r="C294" s="50" t="s">
        <v>192</v>
      </c>
      <c r="D294" s="50" t="s">
        <v>218</v>
      </c>
      <c r="E294" s="50" t="s">
        <v>63</v>
      </c>
      <c r="F294" s="50"/>
      <c r="G294" s="51" t="n">
        <v>700</v>
      </c>
      <c r="H294" s="46"/>
      <c r="I294" s="46"/>
      <c r="J294" s="51" t="n">
        <f aca="false">J295</f>
        <v>0</v>
      </c>
      <c r="K294" s="46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27"/>
      <c r="Y294" s="28"/>
      <c r="AK294" s="28"/>
    </row>
    <row r="295" s="86" customFormat="true" ht="13.5" hidden="false" customHeight="true" outlineLevel="0" collapsed="false">
      <c r="A295" s="52" t="s">
        <v>85</v>
      </c>
      <c r="B295" s="45" t="s">
        <v>44</v>
      </c>
      <c r="C295" s="45" t="s">
        <v>192</v>
      </c>
      <c r="D295" s="45" t="s">
        <v>218</v>
      </c>
      <c r="E295" s="45" t="s">
        <v>63</v>
      </c>
      <c r="F295" s="45" t="s">
        <v>86</v>
      </c>
      <c r="G295" s="46" t="n">
        <v>700</v>
      </c>
      <c r="H295" s="46"/>
      <c r="I295" s="46"/>
      <c r="J295" s="46"/>
      <c r="K295" s="46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27"/>
      <c r="Y295" s="28"/>
      <c r="AK295" s="28"/>
    </row>
    <row r="296" s="86" customFormat="true" ht="13.5" hidden="false" customHeight="true" outlineLevel="0" collapsed="false">
      <c r="A296" s="56" t="s">
        <v>219</v>
      </c>
      <c r="B296" s="57" t="s">
        <v>44</v>
      </c>
      <c r="C296" s="57" t="s">
        <v>220</v>
      </c>
      <c r="D296" s="57" t="s">
        <v>39</v>
      </c>
      <c r="E296" s="57" t="s">
        <v>40</v>
      </c>
      <c r="F296" s="57"/>
      <c r="G296" s="57"/>
      <c r="H296" s="58" t="e">
        <f aca="false">H297+#REF!+H314</f>
        <v>#REF!</v>
      </c>
      <c r="I296" s="58" t="e">
        <f aca="false">I297+#REF!+I314</f>
        <v>#REF!</v>
      </c>
      <c r="J296" s="58" t="n">
        <f aca="false">J297+J314+J303+J307+J300+J319</f>
        <v>103800</v>
      </c>
      <c r="K296" s="58"/>
      <c r="L296" s="58" t="e">
        <f aca="false">L297+#REF!+L314</f>
        <v>#REF!</v>
      </c>
      <c r="M296" s="58" t="e">
        <f aca="false">M297+#REF!+M314</f>
        <v>#REF!</v>
      </c>
      <c r="N296" s="58" t="e">
        <f aca="false">N297+#REF!+N314</f>
        <v>#REF!</v>
      </c>
      <c r="O296" s="58" t="e">
        <f aca="false">O297+#REF!+O314</f>
        <v>#REF!</v>
      </c>
      <c r="P296" s="58" t="e">
        <f aca="false">P297+#REF!+P314</f>
        <v>#REF!</v>
      </c>
      <c r="Q296" s="58" t="e">
        <f aca="false">Q297+#REF!+Q314</f>
        <v>#REF!</v>
      </c>
      <c r="R296" s="58" t="e">
        <f aca="false">R297+#REF!+R314</f>
        <v>#REF!</v>
      </c>
      <c r="S296" s="58" t="e">
        <f aca="false">S297+#REF!+S314</f>
        <v>#REF!</v>
      </c>
      <c r="T296" s="58" t="e">
        <f aca="false">T297+#REF!+T314</f>
        <v>#REF!</v>
      </c>
      <c r="U296" s="58" t="e">
        <f aca="false">U297+#REF!+U314</f>
        <v>#REF!</v>
      </c>
      <c r="V296" s="58" t="e">
        <f aca="false">V297+#REF!+V314</f>
        <v>#REF!</v>
      </c>
      <c r="W296" s="58" t="e">
        <f aca="false">W297+#REF!+W314</f>
        <v>#REF!</v>
      </c>
      <c r="X296" s="27"/>
      <c r="Y296" s="28"/>
      <c r="AJ296" s="86" t="n">
        <v>930000</v>
      </c>
      <c r="AK296" s="28" t="n">
        <f aca="false">AJ296-J296</f>
        <v>826200</v>
      </c>
    </row>
    <row r="297" s="86" customFormat="true" ht="27" hidden="false" customHeight="true" outlineLevel="0" collapsed="false">
      <c r="A297" s="87" t="s">
        <v>221</v>
      </c>
      <c r="B297" s="64" t="s">
        <v>44</v>
      </c>
      <c r="C297" s="64" t="s">
        <v>220</v>
      </c>
      <c r="D297" s="64" t="s">
        <v>222</v>
      </c>
      <c r="E297" s="64" t="s">
        <v>40</v>
      </c>
      <c r="F297" s="64"/>
      <c r="G297" s="64"/>
      <c r="H297" s="66" t="n">
        <f aca="false">SUM(H298)</f>
        <v>600000</v>
      </c>
      <c r="I297" s="66" t="n">
        <f aca="false">SUM(I298)</f>
        <v>0</v>
      </c>
      <c r="J297" s="66" t="n">
        <f aca="false">SUM(J298)</f>
        <v>0</v>
      </c>
      <c r="K297" s="66"/>
      <c r="L297" s="66" t="n">
        <f aca="false">SUM(L298)</f>
        <v>0</v>
      </c>
      <c r="M297" s="66" t="n">
        <f aca="false">SUM(M298)</f>
        <v>75000</v>
      </c>
      <c r="N297" s="66" t="n">
        <f aca="false">SUM(N298)</f>
        <v>0</v>
      </c>
      <c r="O297" s="66" t="n">
        <f aca="false">SUM(O298)</f>
        <v>0</v>
      </c>
      <c r="P297" s="66" t="n">
        <f aca="false">SUM(P298)</f>
        <v>0</v>
      </c>
      <c r="Q297" s="66" t="n">
        <f aca="false">SUM(Q298)</f>
        <v>525000</v>
      </c>
      <c r="R297" s="66" t="n">
        <f aca="false">SUM(R298)</f>
        <v>0</v>
      </c>
      <c r="S297" s="66" t="n">
        <f aca="false">SUM(S298)</f>
        <v>0</v>
      </c>
      <c r="T297" s="66" t="n">
        <f aca="false">SUM(T298)</f>
        <v>0</v>
      </c>
      <c r="U297" s="66" t="n">
        <f aca="false">SUM(U298)</f>
        <v>0</v>
      </c>
      <c r="V297" s="66" t="n">
        <f aca="false">SUM(V298)</f>
        <v>0</v>
      </c>
      <c r="W297" s="66" t="n">
        <f aca="false">SUM(W298)</f>
        <v>0</v>
      </c>
      <c r="X297" s="27"/>
      <c r="Y297" s="28"/>
      <c r="AJ297" s="86" t="n">
        <v>600000</v>
      </c>
      <c r="AK297" s="28" t="n">
        <f aca="false">AJ297-J297</f>
        <v>600000</v>
      </c>
    </row>
    <row r="298" s="86" customFormat="true" ht="38.25" hidden="false" customHeight="true" outlineLevel="0" collapsed="false">
      <c r="A298" s="111" t="s">
        <v>223</v>
      </c>
      <c r="B298" s="43" t="s">
        <v>44</v>
      </c>
      <c r="C298" s="43" t="s">
        <v>220</v>
      </c>
      <c r="D298" s="43" t="s">
        <v>222</v>
      </c>
      <c r="E298" s="43" t="s">
        <v>224</v>
      </c>
      <c r="F298" s="43"/>
      <c r="G298" s="43"/>
      <c r="H298" s="47" t="n">
        <f aca="false">SUM(H299)</f>
        <v>600000</v>
      </c>
      <c r="I298" s="47" t="n">
        <f aca="false">SUM(I299)</f>
        <v>0</v>
      </c>
      <c r="J298" s="47" t="n">
        <f aca="false">SUM(J299)</f>
        <v>0</v>
      </c>
      <c r="K298" s="47"/>
      <c r="L298" s="47" t="n">
        <f aca="false">SUM(L299)</f>
        <v>0</v>
      </c>
      <c r="M298" s="47" t="n">
        <f aca="false">SUM(M299)</f>
        <v>75000</v>
      </c>
      <c r="N298" s="47" t="n">
        <f aca="false">SUM(N299)</f>
        <v>0</v>
      </c>
      <c r="O298" s="47" t="n">
        <f aca="false">SUM(O299)</f>
        <v>0</v>
      </c>
      <c r="P298" s="47" t="n">
        <f aca="false">SUM(P299)</f>
        <v>0</v>
      </c>
      <c r="Q298" s="47" t="n">
        <f aca="false">SUM(Q299)</f>
        <v>525000</v>
      </c>
      <c r="R298" s="47" t="n">
        <f aca="false">SUM(R299)</f>
        <v>0</v>
      </c>
      <c r="S298" s="47" t="n">
        <f aca="false">SUM(S299)</f>
        <v>0</v>
      </c>
      <c r="T298" s="47" t="n">
        <f aca="false">SUM(T299)</f>
        <v>0</v>
      </c>
      <c r="U298" s="47" t="n">
        <f aca="false">SUM(U299)</f>
        <v>0</v>
      </c>
      <c r="V298" s="47" t="n">
        <f aca="false">SUM(V299)</f>
        <v>0</v>
      </c>
      <c r="W298" s="47" t="n">
        <f aca="false">SUM(W299)</f>
        <v>0</v>
      </c>
      <c r="X298" s="27"/>
      <c r="Y298" s="28"/>
      <c r="AJ298" s="86" t="n">
        <v>600000</v>
      </c>
      <c r="AK298" s="28" t="n">
        <f aca="false">AJ298-J298</f>
        <v>600000</v>
      </c>
    </row>
    <row r="299" s="86" customFormat="true" ht="25.5" hidden="false" customHeight="true" outlineLevel="0" collapsed="false">
      <c r="A299" s="52" t="s">
        <v>199</v>
      </c>
      <c r="B299" s="45" t="s">
        <v>44</v>
      </c>
      <c r="C299" s="45" t="s">
        <v>220</v>
      </c>
      <c r="D299" s="45" t="s">
        <v>222</v>
      </c>
      <c r="E299" s="45" t="s">
        <v>224</v>
      </c>
      <c r="F299" s="45" t="s">
        <v>200</v>
      </c>
      <c r="G299" s="45"/>
      <c r="H299" s="46" t="n">
        <f aca="false">1200000-600000</f>
        <v>600000</v>
      </c>
      <c r="I299" s="46"/>
      <c r="J299" s="46"/>
      <c r="K299" s="46"/>
      <c r="L299" s="46"/>
      <c r="M299" s="46" t="n">
        <v>75000</v>
      </c>
      <c r="N299" s="46"/>
      <c r="O299" s="46"/>
      <c r="P299" s="46"/>
      <c r="Q299" s="46" t="n">
        <f aca="false">600000-M299</f>
        <v>525000</v>
      </c>
      <c r="R299" s="46"/>
      <c r="S299" s="46"/>
      <c r="T299" s="46"/>
      <c r="U299" s="46"/>
      <c r="V299" s="46"/>
      <c r="W299" s="46"/>
      <c r="X299" s="27"/>
      <c r="Y299" s="28"/>
      <c r="AJ299" s="86" t="n">
        <v>600000</v>
      </c>
      <c r="AK299" s="28" t="n">
        <f aca="false">AJ299-J299</f>
        <v>600000</v>
      </c>
    </row>
    <row r="300" s="86" customFormat="true" ht="13.5" hidden="false" customHeight="true" outlineLevel="0" collapsed="false">
      <c r="A300" s="87" t="s">
        <v>225</v>
      </c>
      <c r="B300" s="64" t="s">
        <v>44</v>
      </c>
      <c r="C300" s="64" t="s">
        <v>220</v>
      </c>
      <c r="D300" s="64" t="s">
        <v>226</v>
      </c>
      <c r="E300" s="64" t="s">
        <v>40</v>
      </c>
      <c r="F300" s="64"/>
      <c r="G300" s="64"/>
      <c r="H300" s="66" t="n">
        <f aca="false">SUM(H301)</f>
        <v>0</v>
      </c>
      <c r="I300" s="66" t="n">
        <f aca="false">SUM(I301)</f>
        <v>0</v>
      </c>
      <c r="J300" s="66" t="n">
        <f aca="false">SUM(J301)</f>
        <v>0</v>
      </c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27"/>
      <c r="Y300" s="28"/>
      <c r="AK300" s="28"/>
    </row>
    <row r="301" s="86" customFormat="true" ht="12.75" hidden="false" customHeight="true" outlineLevel="0" collapsed="false">
      <c r="A301" s="49" t="s">
        <v>62</v>
      </c>
      <c r="B301" s="43" t="s">
        <v>44</v>
      </c>
      <c r="C301" s="43" t="s">
        <v>220</v>
      </c>
      <c r="D301" s="43" t="s">
        <v>226</v>
      </c>
      <c r="E301" s="43" t="s">
        <v>63</v>
      </c>
      <c r="F301" s="43"/>
      <c r="G301" s="43"/>
      <c r="H301" s="47" t="n">
        <f aca="false">SUM(H303)</f>
        <v>0</v>
      </c>
      <c r="I301" s="47" t="n">
        <f aca="false">SUM(I303)</f>
        <v>0</v>
      </c>
      <c r="J301" s="47" t="n">
        <f aca="false">J302</f>
        <v>0</v>
      </c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27"/>
      <c r="Y301" s="28"/>
      <c r="AK301" s="28"/>
    </row>
    <row r="302" s="86" customFormat="true" ht="12.75" hidden="false" customHeight="true" outlineLevel="0" collapsed="false">
      <c r="A302" s="52" t="s">
        <v>144</v>
      </c>
      <c r="B302" s="45" t="s">
        <v>44</v>
      </c>
      <c r="C302" s="45" t="s">
        <v>220</v>
      </c>
      <c r="D302" s="45" t="s">
        <v>226</v>
      </c>
      <c r="E302" s="45" t="s">
        <v>63</v>
      </c>
      <c r="F302" s="45" t="s">
        <v>145</v>
      </c>
      <c r="G302" s="45"/>
      <c r="H302" s="46" t="n">
        <v>66500</v>
      </c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27"/>
      <c r="Y302" s="28"/>
      <c r="AK302" s="28"/>
    </row>
    <row r="303" s="86" customFormat="true" ht="27" hidden="false" customHeight="true" outlineLevel="0" collapsed="false">
      <c r="A303" s="87" t="s">
        <v>227</v>
      </c>
      <c r="B303" s="64" t="s">
        <v>44</v>
      </c>
      <c r="C303" s="64" t="s">
        <v>220</v>
      </c>
      <c r="D303" s="64" t="s">
        <v>228</v>
      </c>
      <c r="E303" s="64" t="s">
        <v>40</v>
      </c>
      <c r="F303" s="64"/>
      <c r="G303" s="66" t="n">
        <v>0</v>
      </c>
      <c r="H303" s="46"/>
      <c r="I303" s="46"/>
      <c r="J303" s="66" t="n">
        <f aca="false">SUM(J304)</f>
        <v>0</v>
      </c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27"/>
      <c r="Y303" s="28"/>
      <c r="AJ303" s="86" t="n">
        <v>150000</v>
      </c>
      <c r="AK303" s="28" t="n">
        <f aca="false">AJ303-J303</f>
        <v>150000</v>
      </c>
    </row>
    <row r="304" s="86" customFormat="true" ht="12.75" hidden="false" customHeight="true" outlineLevel="0" collapsed="false">
      <c r="A304" s="49" t="s">
        <v>62</v>
      </c>
      <c r="B304" s="43" t="s">
        <v>44</v>
      </c>
      <c r="C304" s="43" t="s">
        <v>220</v>
      </c>
      <c r="D304" s="43" t="s">
        <v>228</v>
      </c>
      <c r="E304" s="43" t="s">
        <v>63</v>
      </c>
      <c r="F304" s="43"/>
      <c r="G304" s="47" t="n">
        <v>0</v>
      </c>
      <c r="H304" s="46"/>
      <c r="I304" s="46"/>
      <c r="J304" s="47" t="n">
        <f aca="false">SUM(J306+J305)</f>
        <v>0</v>
      </c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27"/>
      <c r="Y304" s="28"/>
      <c r="AJ304" s="86" t="n">
        <v>150000</v>
      </c>
      <c r="AK304" s="28" t="n">
        <f aca="false">AJ304-J304</f>
        <v>150000</v>
      </c>
    </row>
    <row r="305" s="86" customFormat="true" ht="12.75" hidden="false" customHeight="true" outlineLevel="0" collapsed="false">
      <c r="A305" s="44" t="s">
        <v>73</v>
      </c>
      <c r="B305" s="45" t="s">
        <v>44</v>
      </c>
      <c r="C305" s="45" t="s">
        <v>220</v>
      </c>
      <c r="D305" s="45" t="s">
        <v>228</v>
      </c>
      <c r="E305" s="45" t="s">
        <v>63</v>
      </c>
      <c r="F305" s="45" t="s">
        <v>74</v>
      </c>
      <c r="G305" s="47"/>
      <c r="H305" s="46"/>
      <c r="I305" s="46"/>
      <c r="J305" s="62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27"/>
      <c r="Y305" s="28"/>
      <c r="AK305" s="28" t="n">
        <f aca="false">AJ305-J305</f>
        <v>0</v>
      </c>
    </row>
    <row r="306" s="86" customFormat="true" ht="12.75" hidden="false" customHeight="true" outlineLevel="0" collapsed="false">
      <c r="A306" s="52" t="s">
        <v>118</v>
      </c>
      <c r="B306" s="45" t="s">
        <v>44</v>
      </c>
      <c r="C306" s="45" t="s">
        <v>220</v>
      </c>
      <c r="D306" s="45" t="s">
        <v>228</v>
      </c>
      <c r="E306" s="45" t="s">
        <v>63</v>
      </c>
      <c r="F306" s="45" t="s">
        <v>119</v>
      </c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27"/>
      <c r="Y306" s="28"/>
      <c r="AJ306" s="86" t="n">
        <v>150000</v>
      </c>
      <c r="AK306" s="28" t="n">
        <f aca="false">AJ306-J306</f>
        <v>150000</v>
      </c>
    </row>
    <row r="307" s="86" customFormat="true" ht="27" hidden="false" customHeight="true" outlineLevel="0" collapsed="false">
      <c r="A307" s="87" t="s">
        <v>154</v>
      </c>
      <c r="B307" s="64" t="s">
        <v>44</v>
      </c>
      <c r="C307" s="64" t="s">
        <v>220</v>
      </c>
      <c r="D307" s="64" t="s">
        <v>155</v>
      </c>
      <c r="E307" s="64" t="s">
        <v>40</v>
      </c>
      <c r="F307" s="64"/>
      <c r="G307" s="46"/>
      <c r="H307" s="46"/>
      <c r="I307" s="46"/>
      <c r="J307" s="66" t="n">
        <f aca="false">SUM(J308,J312)</f>
        <v>100000</v>
      </c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27"/>
      <c r="Y307" s="28"/>
      <c r="AJ307" s="86" t="n">
        <v>50000</v>
      </c>
      <c r="AK307" s="28" t="n">
        <f aca="false">AJ307-J307</f>
        <v>-50000</v>
      </c>
    </row>
    <row r="308" s="86" customFormat="true" ht="12.75" hidden="false" customHeight="true" outlineLevel="0" collapsed="false">
      <c r="A308" s="49" t="s">
        <v>62</v>
      </c>
      <c r="B308" s="43" t="s">
        <v>44</v>
      </c>
      <c r="C308" s="43" t="s">
        <v>220</v>
      </c>
      <c r="D308" s="43" t="s">
        <v>155</v>
      </c>
      <c r="E308" s="43" t="s">
        <v>63</v>
      </c>
      <c r="F308" s="43"/>
      <c r="G308" s="46"/>
      <c r="H308" s="46"/>
      <c r="I308" s="46"/>
      <c r="J308" s="47" t="n">
        <f aca="false">SUM(J310)+J311+J309</f>
        <v>100000</v>
      </c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27"/>
      <c r="Y308" s="28"/>
      <c r="AJ308" s="86" t="n">
        <v>50000</v>
      </c>
      <c r="AK308" s="28" t="n">
        <f aca="false">AJ308-J308</f>
        <v>-50000</v>
      </c>
    </row>
    <row r="309" s="86" customFormat="true" ht="12.75" hidden="false" customHeight="true" outlineLevel="0" collapsed="false">
      <c r="A309" s="61" t="s">
        <v>64</v>
      </c>
      <c r="B309" s="45" t="s">
        <v>44</v>
      </c>
      <c r="C309" s="45" t="s">
        <v>220</v>
      </c>
      <c r="D309" s="45" t="s">
        <v>155</v>
      </c>
      <c r="E309" s="45" t="s">
        <v>63</v>
      </c>
      <c r="F309" s="45" t="s">
        <v>65</v>
      </c>
      <c r="G309" s="46"/>
      <c r="H309" s="46"/>
      <c r="I309" s="46"/>
      <c r="J309" s="62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27"/>
      <c r="Y309" s="28"/>
      <c r="AK309" s="28"/>
    </row>
    <row r="310" s="86" customFormat="true" ht="12.75" hidden="false" customHeight="true" outlineLevel="0" collapsed="false">
      <c r="A310" s="52" t="s">
        <v>118</v>
      </c>
      <c r="B310" s="45" t="s">
        <v>44</v>
      </c>
      <c r="C310" s="45" t="s">
        <v>220</v>
      </c>
      <c r="D310" s="45" t="s">
        <v>155</v>
      </c>
      <c r="E310" s="45" t="s">
        <v>63</v>
      </c>
      <c r="F310" s="45" t="s">
        <v>119</v>
      </c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27"/>
      <c r="Y310" s="28"/>
      <c r="AJ310" s="86" t="n">
        <v>50000</v>
      </c>
      <c r="AK310" s="28" t="n">
        <f aca="false">AJ310-J310</f>
        <v>50000</v>
      </c>
    </row>
    <row r="311" s="86" customFormat="true" ht="12.75" hidden="false" customHeight="true" outlineLevel="0" collapsed="false">
      <c r="A311" s="52" t="s">
        <v>85</v>
      </c>
      <c r="B311" s="45" t="s">
        <v>44</v>
      </c>
      <c r="C311" s="45" t="s">
        <v>220</v>
      </c>
      <c r="D311" s="45" t="s">
        <v>155</v>
      </c>
      <c r="E311" s="45" t="s">
        <v>63</v>
      </c>
      <c r="F311" s="45" t="s">
        <v>86</v>
      </c>
      <c r="G311" s="46"/>
      <c r="H311" s="46"/>
      <c r="I311" s="46"/>
      <c r="J311" s="46" t="n">
        <v>100000</v>
      </c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27"/>
      <c r="Y311" s="28"/>
      <c r="AK311" s="28"/>
    </row>
    <row r="312" s="86" customFormat="true" ht="12.75" hidden="false" customHeight="true" outlineLevel="0" collapsed="false">
      <c r="A312" s="49" t="s">
        <v>62</v>
      </c>
      <c r="B312" s="50" t="s">
        <v>44</v>
      </c>
      <c r="C312" s="50" t="s">
        <v>220</v>
      </c>
      <c r="D312" s="50" t="s">
        <v>155</v>
      </c>
      <c r="E312" s="50" t="s">
        <v>63</v>
      </c>
      <c r="F312" s="50"/>
      <c r="G312" s="46"/>
      <c r="H312" s="46"/>
      <c r="I312" s="46"/>
      <c r="J312" s="51" t="n">
        <f aca="false">J313</f>
        <v>0</v>
      </c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27"/>
      <c r="Y312" s="28"/>
      <c r="AK312" s="28"/>
    </row>
    <row r="313" s="86" customFormat="true" ht="12.75" hidden="false" customHeight="true" outlineLevel="0" collapsed="false">
      <c r="A313" s="52" t="s">
        <v>118</v>
      </c>
      <c r="B313" s="45" t="s">
        <v>44</v>
      </c>
      <c r="C313" s="45" t="s">
        <v>220</v>
      </c>
      <c r="D313" s="45" t="s">
        <v>155</v>
      </c>
      <c r="E313" s="45" t="s">
        <v>63</v>
      </c>
      <c r="F313" s="45" t="s">
        <v>119</v>
      </c>
      <c r="G313" s="46"/>
      <c r="H313" s="46"/>
      <c r="I313" s="46"/>
      <c r="J313" s="46" t="n">
        <v>0</v>
      </c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27"/>
      <c r="Y313" s="28"/>
      <c r="AK313" s="28"/>
    </row>
    <row r="314" s="86" customFormat="true" ht="40.5" hidden="false" customHeight="true" outlineLevel="0" collapsed="false">
      <c r="A314" s="87" t="s">
        <v>229</v>
      </c>
      <c r="B314" s="64" t="s">
        <v>44</v>
      </c>
      <c r="C314" s="64" t="s">
        <v>220</v>
      </c>
      <c r="D314" s="64" t="s">
        <v>230</v>
      </c>
      <c r="E314" s="64" t="s">
        <v>40</v>
      </c>
      <c r="F314" s="64"/>
      <c r="G314" s="64"/>
      <c r="H314" s="66" t="n">
        <f aca="false">SUM(H317)</f>
        <v>0</v>
      </c>
      <c r="I314" s="66" t="n">
        <f aca="false">SUM(I317)</f>
        <v>0</v>
      </c>
      <c r="J314" s="66" t="n">
        <f aca="false">SUM(J317)+J315</f>
        <v>0</v>
      </c>
      <c r="K314" s="66"/>
      <c r="L314" s="33" t="n">
        <f aca="false">SUM(L317)</f>
        <v>0</v>
      </c>
      <c r="M314" s="33" t="n">
        <f aca="false">SUM(M317)</f>
        <v>0</v>
      </c>
      <c r="N314" s="33" t="n">
        <f aca="false">SUM(N317)</f>
        <v>0</v>
      </c>
      <c r="O314" s="33" t="n">
        <f aca="false">SUM(O317)</f>
        <v>1572800</v>
      </c>
      <c r="P314" s="33" t="n">
        <f aca="false">SUM(P317)</f>
        <v>0</v>
      </c>
      <c r="Q314" s="33" t="n">
        <f aca="false">SUM(Q317)</f>
        <v>0</v>
      </c>
      <c r="R314" s="33" t="n">
        <f aca="false">SUM(R317)</f>
        <v>0</v>
      </c>
      <c r="S314" s="33" t="n">
        <f aca="false">SUM(S317)</f>
        <v>0</v>
      </c>
      <c r="T314" s="33" t="n">
        <f aca="false">SUM(T317)</f>
        <v>0</v>
      </c>
      <c r="U314" s="33" t="n">
        <f aca="false">SUM(U317)</f>
        <v>0</v>
      </c>
      <c r="V314" s="33" t="n">
        <f aca="false">SUM(V317)</f>
        <v>0</v>
      </c>
      <c r="W314" s="33" t="n">
        <f aca="false">SUM(W317)</f>
        <v>0</v>
      </c>
      <c r="X314" s="27"/>
      <c r="Y314" s="28"/>
      <c r="AJ314" s="86" t="n">
        <v>0</v>
      </c>
      <c r="AK314" s="28" t="n">
        <f aca="false">AJ314-J314</f>
        <v>0</v>
      </c>
    </row>
    <row r="315" s="86" customFormat="true" ht="13.5" hidden="false" customHeight="true" outlineLevel="0" collapsed="false">
      <c r="A315" s="49" t="s">
        <v>62</v>
      </c>
      <c r="B315" s="50" t="s">
        <v>44</v>
      </c>
      <c r="C315" s="50" t="s">
        <v>220</v>
      </c>
      <c r="D315" s="50" t="s">
        <v>230</v>
      </c>
      <c r="E315" s="50" t="s">
        <v>63</v>
      </c>
      <c r="F315" s="64"/>
      <c r="G315" s="64"/>
      <c r="H315" s="66"/>
      <c r="I315" s="66"/>
      <c r="J315" s="47" t="n">
        <f aca="false">J316</f>
        <v>0</v>
      </c>
      <c r="K315" s="66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27"/>
      <c r="Y315" s="28"/>
      <c r="AK315" s="28"/>
    </row>
    <row r="316" s="86" customFormat="true" ht="13.5" hidden="false" customHeight="true" outlineLevel="0" collapsed="false">
      <c r="A316" s="52" t="s">
        <v>118</v>
      </c>
      <c r="B316" s="45" t="s">
        <v>44</v>
      </c>
      <c r="C316" s="45" t="s">
        <v>220</v>
      </c>
      <c r="D316" s="45" t="s">
        <v>230</v>
      </c>
      <c r="E316" s="45" t="s">
        <v>63</v>
      </c>
      <c r="F316" s="112" t="s">
        <v>119</v>
      </c>
      <c r="G316" s="64"/>
      <c r="H316" s="66"/>
      <c r="I316" s="66"/>
      <c r="J316" s="62"/>
      <c r="K316" s="66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27"/>
      <c r="Y316" s="28"/>
      <c r="AK316" s="28"/>
    </row>
    <row r="317" s="86" customFormat="true" ht="12.75" hidden="false" customHeight="true" outlineLevel="0" collapsed="false">
      <c r="A317" s="49" t="s">
        <v>62</v>
      </c>
      <c r="B317" s="43" t="s">
        <v>44</v>
      </c>
      <c r="C317" s="43" t="s">
        <v>220</v>
      </c>
      <c r="D317" s="43" t="s">
        <v>230</v>
      </c>
      <c r="E317" s="43" t="s">
        <v>63</v>
      </c>
      <c r="F317" s="43"/>
      <c r="G317" s="43"/>
      <c r="H317" s="47" t="n">
        <f aca="false">SUM(H318)</f>
        <v>0</v>
      </c>
      <c r="I317" s="47" t="n">
        <f aca="false">SUM(I318)</f>
        <v>0</v>
      </c>
      <c r="J317" s="47" t="n">
        <f aca="false">SUM(J318)</f>
        <v>0</v>
      </c>
      <c r="K317" s="47"/>
      <c r="L317" s="47" t="n">
        <f aca="false">SUM(L318)</f>
        <v>0</v>
      </c>
      <c r="M317" s="47" t="n">
        <f aca="false">SUM(M318)</f>
        <v>0</v>
      </c>
      <c r="N317" s="47" t="n">
        <f aca="false">SUM(N318)</f>
        <v>0</v>
      </c>
      <c r="O317" s="47" t="n">
        <f aca="false">SUM(O318)</f>
        <v>1572800</v>
      </c>
      <c r="P317" s="47" t="n">
        <f aca="false">SUM(P318)</f>
        <v>0</v>
      </c>
      <c r="Q317" s="47" t="n">
        <f aca="false">SUM(Q318)</f>
        <v>0</v>
      </c>
      <c r="R317" s="47" t="n">
        <f aca="false">SUM(R318)</f>
        <v>0</v>
      </c>
      <c r="S317" s="47" t="n">
        <f aca="false">SUM(S318)</f>
        <v>0</v>
      </c>
      <c r="T317" s="47" t="n">
        <f aca="false">SUM(T318)</f>
        <v>0</v>
      </c>
      <c r="U317" s="47" t="n">
        <f aca="false">SUM(U318)</f>
        <v>0</v>
      </c>
      <c r="V317" s="47" t="n">
        <f aca="false">SUM(V318)</f>
        <v>0</v>
      </c>
      <c r="W317" s="47" t="n">
        <f aca="false">SUM(W318)</f>
        <v>0</v>
      </c>
      <c r="X317" s="27"/>
      <c r="Y317" s="28"/>
      <c r="AJ317" s="86" t="n">
        <v>0</v>
      </c>
      <c r="AK317" s="28" t="n">
        <f aca="false">AJ317-J317</f>
        <v>0</v>
      </c>
    </row>
    <row r="318" s="86" customFormat="true" ht="12.75" hidden="false" customHeight="true" outlineLevel="0" collapsed="false">
      <c r="A318" s="52" t="s">
        <v>64</v>
      </c>
      <c r="B318" s="45" t="s">
        <v>44</v>
      </c>
      <c r="C318" s="45" t="s">
        <v>220</v>
      </c>
      <c r="D318" s="45" t="s">
        <v>230</v>
      </c>
      <c r="E318" s="45" t="s">
        <v>63</v>
      </c>
      <c r="F318" s="45" t="s">
        <v>86</v>
      </c>
      <c r="G318" s="45"/>
      <c r="H318" s="46"/>
      <c r="I318" s="46"/>
      <c r="J318" s="46"/>
      <c r="K318" s="46"/>
      <c r="L318" s="46"/>
      <c r="M318" s="46"/>
      <c r="N318" s="46"/>
      <c r="O318" s="46" t="n">
        <v>1572800</v>
      </c>
      <c r="P318" s="46"/>
      <c r="Q318" s="46"/>
      <c r="R318" s="46"/>
      <c r="S318" s="46"/>
      <c r="T318" s="46"/>
      <c r="U318" s="46"/>
      <c r="V318" s="46"/>
      <c r="W318" s="46"/>
      <c r="X318" s="27"/>
      <c r="Y318" s="28"/>
      <c r="AK318" s="28" t="n">
        <f aca="false">AJ318-J318</f>
        <v>0</v>
      </c>
    </row>
    <row r="319" s="86" customFormat="true" ht="54" hidden="false" customHeight="true" outlineLevel="0" collapsed="false">
      <c r="A319" s="85" t="s">
        <v>128</v>
      </c>
      <c r="B319" s="113" t="s">
        <v>44</v>
      </c>
      <c r="C319" s="113" t="s">
        <v>220</v>
      </c>
      <c r="D319" s="113" t="s">
        <v>129</v>
      </c>
      <c r="E319" s="113" t="s">
        <v>40</v>
      </c>
      <c r="F319" s="113" t="s">
        <v>40</v>
      </c>
      <c r="G319" s="72" t="n">
        <v>2400</v>
      </c>
      <c r="H319" s="46"/>
      <c r="I319" s="46"/>
      <c r="J319" s="55" t="n">
        <f aca="false">J320</f>
        <v>3800</v>
      </c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27"/>
      <c r="Y319" s="28"/>
      <c r="AK319" s="28"/>
    </row>
    <row r="320" s="86" customFormat="true" ht="13.5" hidden="false" customHeight="true" outlineLevel="0" collapsed="false">
      <c r="A320" s="42" t="s">
        <v>62</v>
      </c>
      <c r="B320" s="74" t="s">
        <v>44</v>
      </c>
      <c r="C320" s="74" t="s">
        <v>220</v>
      </c>
      <c r="D320" s="74" t="s">
        <v>129</v>
      </c>
      <c r="E320" s="74" t="s">
        <v>63</v>
      </c>
      <c r="F320" s="74" t="s">
        <v>40</v>
      </c>
      <c r="G320" s="72" t="n">
        <v>2400</v>
      </c>
      <c r="H320" s="46"/>
      <c r="I320" s="46"/>
      <c r="J320" s="51" t="n">
        <f aca="false">J321</f>
        <v>3800</v>
      </c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27"/>
      <c r="Y320" s="28"/>
      <c r="AK320" s="28"/>
    </row>
    <row r="321" s="86" customFormat="true" ht="12.75" hidden="false" customHeight="true" outlineLevel="0" collapsed="false">
      <c r="A321" s="52" t="s">
        <v>85</v>
      </c>
      <c r="B321" s="45" t="s">
        <v>44</v>
      </c>
      <c r="C321" s="45" t="s">
        <v>220</v>
      </c>
      <c r="D321" s="45" t="s">
        <v>129</v>
      </c>
      <c r="E321" s="45" t="s">
        <v>63</v>
      </c>
      <c r="F321" s="45" t="s">
        <v>86</v>
      </c>
      <c r="G321" s="46" t="n">
        <v>2400</v>
      </c>
      <c r="H321" s="46"/>
      <c r="I321" s="46"/>
      <c r="J321" s="46" t="n">
        <f aca="false">3200+600</f>
        <v>3800</v>
      </c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27"/>
      <c r="Y321" s="28"/>
      <c r="AK321" s="28"/>
    </row>
    <row r="322" s="86" customFormat="true" ht="13.5" hidden="false" customHeight="true" outlineLevel="0" collapsed="false">
      <c r="A322" s="56" t="s">
        <v>231</v>
      </c>
      <c r="B322" s="81" t="s">
        <v>44</v>
      </c>
      <c r="C322" s="57" t="s">
        <v>232</v>
      </c>
      <c r="D322" s="57" t="s">
        <v>39</v>
      </c>
      <c r="E322" s="57" t="s">
        <v>40</v>
      </c>
      <c r="F322" s="57"/>
      <c r="G322" s="57"/>
      <c r="H322" s="34" t="e">
        <f aca="false">SUM(H323)</f>
        <v>#REF!</v>
      </c>
      <c r="I322" s="34" t="e">
        <f aca="false">SUM(I323)</f>
        <v>#REF!</v>
      </c>
      <c r="J322" s="34" t="n">
        <f aca="false">SUM(J323)</f>
        <v>3424321</v>
      </c>
      <c r="K322" s="34"/>
      <c r="L322" s="34" t="e">
        <f aca="false">SUM(L323)</f>
        <v>#REF!</v>
      </c>
      <c r="M322" s="34" t="e">
        <f aca="false">SUM(M323)</f>
        <v>#REF!</v>
      </c>
      <c r="N322" s="34" t="e">
        <f aca="false">SUM(N323)</f>
        <v>#REF!</v>
      </c>
      <c r="O322" s="34" t="e">
        <f aca="false">SUM(O323)</f>
        <v>#REF!</v>
      </c>
      <c r="P322" s="34" t="e">
        <f aca="false">SUM(P323)</f>
        <v>#REF!</v>
      </c>
      <c r="Q322" s="34" t="e">
        <f aca="false">SUM(Q323)</f>
        <v>#REF!</v>
      </c>
      <c r="R322" s="34" t="e">
        <f aca="false">SUM(R323)</f>
        <v>#REF!</v>
      </c>
      <c r="S322" s="34" t="e">
        <f aca="false">SUM(S323)</f>
        <v>#REF!</v>
      </c>
      <c r="T322" s="34" t="e">
        <f aca="false">SUM(T323)</f>
        <v>#REF!</v>
      </c>
      <c r="U322" s="34" t="e">
        <f aca="false">SUM(U323)</f>
        <v>#REF!</v>
      </c>
      <c r="V322" s="34" t="e">
        <f aca="false">SUM(V323)</f>
        <v>#REF!</v>
      </c>
      <c r="W322" s="34" t="e">
        <f aca="false">SUM(W323)</f>
        <v>#REF!</v>
      </c>
      <c r="X322" s="27"/>
      <c r="Y322" s="28"/>
      <c r="AJ322" s="86" t="n">
        <v>1080000</v>
      </c>
      <c r="AK322" s="28" t="n">
        <f aca="false">AJ322-J322</f>
        <v>-2344321</v>
      </c>
    </row>
    <row r="323" s="86" customFormat="true" ht="13.5" hidden="false" customHeight="true" outlineLevel="0" collapsed="false">
      <c r="A323" s="87" t="s">
        <v>233</v>
      </c>
      <c r="B323" s="64" t="s">
        <v>44</v>
      </c>
      <c r="C323" s="64" t="s">
        <v>234</v>
      </c>
      <c r="D323" s="64" t="s">
        <v>39</v>
      </c>
      <c r="E323" s="64" t="s">
        <v>40</v>
      </c>
      <c r="F323" s="64"/>
      <c r="G323" s="64"/>
      <c r="H323" s="66" t="e">
        <f aca="false">SUM(H324)</f>
        <v>#REF!</v>
      </c>
      <c r="I323" s="66" t="e">
        <f aca="false">SUM(I324)</f>
        <v>#REF!</v>
      </c>
      <c r="J323" s="66" t="n">
        <f aca="false">SUM(J324,J327)</f>
        <v>3424321</v>
      </c>
      <c r="K323" s="66"/>
      <c r="L323" s="66" t="e">
        <f aca="false">SUM(L324)</f>
        <v>#REF!</v>
      </c>
      <c r="M323" s="66" t="e">
        <f aca="false">SUM(M324)</f>
        <v>#REF!</v>
      </c>
      <c r="N323" s="66" t="e">
        <f aca="false">SUM(N324)</f>
        <v>#REF!</v>
      </c>
      <c r="O323" s="66" t="e">
        <f aca="false">SUM(O324)</f>
        <v>#REF!</v>
      </c>
      <c r="P323" s="66" t="e">
        <f aca="false">SUM(P324)</f>
        <v>#REF!</v>
      </c>
      <c r="Q323" s="66" t="e">
        <f aca="false">SUM(Q324)</f>
        <v>#REF!</v>
      </c>
      <c r="R323" s="66" t="e">
        <f aca="false">SUM(R324)</f>
        <v>#REF!</v>
      </c>
      <c r="S323" s="66" t="e">
        <f aca="false">SUM(S324)</f>
        <v>#REF!</v>
      </c>
      <c r="T323" s="66" t="e">
        <f aca="false">SUM(T324)</f>
        <v>#REF!</v>
      </c>
      <c r="U323" s="66" t="e">
        <f aca="false">SUM(U324)</f>
        <v>#REF!</v>
      </c>
      <c r="V323" s="66" t="e">
        <f aca="false">SUM(V324)</f>
        <v>#REF!</v>
      </c>
      <c r="W323" s="66" t="e">
        <f aca="false">SUM(W324)</f>
        <v>#REF!</v>
      </c>
      <c r="X323" s="27"/>
      <c r="Y323" s="28"/>
      <c r="AJ323" s="86" t="n">
        <v>1080000</v>
      </c>
      <c r="AK323" s="28" t="n">
        <f aca="false">AJ323-J323</f>
        <v>-2344321</v>
      </c>
    </row>
    <row r="324" s="86" customFormat="true" ht="12.75" hidden="false" customHeight="true" outlineLevel="0" collapsed="false">
      <c r="A324" s="92" t="s">
        <v>138</v>
      </c>
      <c r="B324" s="43" t="s">
        <v>44</v>
      </c>
      <c r="C324" s="43" t="s">
        <v>234</v>
      </c>
      <c r="D324" s="43" t="s">
        <v>139</v>
      </c>
      <c r="E324" s="43" t="s">
        <v>40</v>
      </c>
      <c r="F324" s="43"/>
      <c r="G324" s="43"/>
      <c r="H324" s="47" t="e">
        <f aca="false">SUM(#REF!)</f>
        <v>#REF!</v>
      </c>
      <c r="I324" s="47" t="e">
        <f aca="false">SUM(#REF!)</f>
        <v>#REF!</v>
      </c>
      <c r="J324" s="47" t="n">
        <f aca="false">SUM(J325)</f>
        <v>2960000</v>
      </c>
      <c r="K324" s="47"/>
      <c r="L324" s="47" t="e">
        <f aca="false">SUM(#REF!)</f>
        <v>#REF!</v>
      </c>
      <c r="M324" s="47" t="e">
        <f aca="false">SUM(#REF!)</f>
        <v>#REF!</v>
      </c>
      <c r="N324" s="47" t="e">
        <f aca="false">SUM(#REF!)</f>
        <v>#REF!</v>
      </c>
      <c r="O324" s="47" t="e">
        <f aca="false">SUM(#REF!)</f>
        <v>#REF!</v>
      </c>
      <c r="P324" s="47" t="e">
        <f aca="false">SUM(#REF!)</f>
        <v>#REF!</v>
      </c>
      <c r="Q324" s="47" t="e">
        <f aca="false">SUM(#REF!)</f>
        <v>#REF!</v>
      </c>
      <c r="R324" s="47" t="e">
        <f aca="false">SUM(#REF!)</f>
        <v>#REF!</v>
      </c>
      <c r="S324" s="47" t="e">
        <f aca="false">SUM(#REF!)</f>
        <v>#REF!</v>
      </c>
      <c r="T324" s="47" t="e">
        <f aca="false">SUM(#REF!)</f>
        <v>#REF!</v>
      </c>
      <c r="U324" s="47" t="e">
        <f aca="false">SUM(#REF!)</f>
        <v>#REF!</v>
      </c>
      <c r="V324" s="47" t="e">
        <f aca="false">SUM(#REF!)</f>
        <v>#REF!</v>
      </c>
      <c r="W324" s="47" t="e">
        <f aca="false">SUM(#REF!)</f>
        <v>#REF!</v>
      </c>
      <c r="X324" s="27"/>
      <c r="Y324" s="28"/>
      <c r="AJ324" s="86" t="n">
        <v>1080000</v>
      </c>
      <c r="AK324" s="28" t="n">
        <f aca="false">AJ324-J324</f>
        <v>-1880000</v>
      </c>
    </row>
    <row r="325" s="86" customFormat="true" ht="38.25" hidden="false" customHeight="true" outlineLevel="0" collapsed="false">
      <c r="A325" s="92" t="s">
        <v>235</v>
      </c>
      <c r="B325" s="43" t="s">
        <v>44</v>
      </c>
      <c r="C325" s="43" t="s">
        <v>234</v>
      </c>
      <c r="D325" s="43" t="s">
        <v>139</v>
      </c>
      <c r="E325" s="43" t="s">
        <v>236</v>
      </c>
      <c r="F325" s="43"/>
      <c r="G325" s="43"/>
      <c r="H325" s="47" t="n">
        <f aca="false">SUM(H326)</f>
        <v>1080000</v>
      </c>
      <c r="I325" s="47" t="n">
        <f aca="false">SUM(I326)</f>
        <v>0</v>
      </c>
      <c r="J325" s="47" t="n">
        <f aca="false">SUM(J326)</f>
        <v>2960000</v>
      </c>
      <c r="K325" s="62"/>
      <c r="L325" s="62"/>
      <c r="M325" s="62"/>
      <c r="N325" s="46"/>
      <c r="O325" s="62"/>
      <c r="P325" s="62"/>
      <c r="Q325" s="62"/>
      <c r="R325" s="62"/>
      <c r="S325" s="62"/>
      <c r="T325" s="62"/>
      <c r="U325" s="62"/>
      <c r="V325" s="62"/>
      <c r="W325" s="62"/>
      <c r="X325" s="27"/>
      <c r="Y325" s="28"/>
      <c r="AJ325" s="86" t="n">
        <v>1080000</v>
      </c>
      <c r="AK325" s="28" t="n">
        <f aca="false">AJ325-J325</f>
        <v>-1880000</v>
      </c>
    </row>
    <row r="326" s="86" customFormat="true" ht="12.75" hidden="false" customHeight="true" outlineLevel="0" collapsed="false">
      <c r="A326" s="52" t="s">
        <v>237</v>
      </c>
      <c r="B326" s="45" t="s">
        <v>44</v>
      </c>
      <c r="C326" s="45" t="s">
        <v>234</v>
      </c>
      <c r="D326" s="45" t="s">
        <v>139</v>
      </c>
      <c r="E326" s="45" t="s">
        <v>236</v>
      </c>
      <c r="F326" s="45" t="s">
        <v>238</v>
      </c>
      <c r="G326" s="45"/>
      <c r="H326" s="62" t="n">
        <v>1080000</v>
      </c>
      <c r="I326" s="62"/>
      <c r="J326" s="46" t="n">
        <v>2960000</v>
      </c>
      <c r="K326" s="62"/>
      <c r="L326" s="62"/>
      <c r="M326" s="62"/>
      <c r="N326" s="46"/>
      <c r="O326" s="62"/>
      <c r="P326" s="62"/>
      <c r="Q326" s="62"/>
      <c r="R326" s="62"/>
      <c r="S326" s="62"/>
      <c r="T326" s="62"/>
      <c r="U326" s="62"/>
      <c r="V326" s="62"/>
      <c r="W326" s="62"/>
      <c r="X326" s="27"/>
      <c r="Y326" s="28"/>
      <c r="AJ326" s="86" t="n">
        <v>1080000</v>
      </c>
      <c r="AK326" s="28" t="n">
        <f aca="false">AJ326-J326</f>
        <v>-1880000</v>
      </c>
    </row>
    <row r="327" s="86" customFormat="true" ht="12.75" hidden="false" customHeight="true" outlineLevel="0" collapsed="false">
      <c r="A327" s="92" t="s">
        <v>239</v>
      </c>
      <c r="B327" s="43" t="s">
        <v>44</v>
      </c>
      <c r="C327" s="43" t="s">
        <v>234</v>
      </c>
      <c r="D327" s="43" t="s">
        <v>240</v>
      </c>
      <c r="E327" s="43" t="s">
        <v>40</v>
      </c>
      <c r="F327" s="43"/>
      <c r="G327" s="45"/>
      <c r="H327" s="62"/>
      <c r="I327" s="62"/>
      <c r="J327" s="41" t="n">
        <f aca="false">J328</f>
        <v>464321</v>
      </c>
      <c r="K327" s="62"/>
      <c r="L327" s="62"/>
      <c r="M327" s="62"/>
      <c r="N327" s="46"/>
      <c r="O327" s="62"/>
      <c r="P327" s="62"/>
      <c r="Q327" s="62"/>
      <c r="R327" s="62"/>
      <c r="S327" s="62"/>
      <c r="T327" s="62"/>
      <c r="U327" s="62"/>
      <c r="V327" s="62"/>
      <c r="W327" s="62"/>
      <c r="X327" s="27"/>
      <c r="Y327" s="28"/>
      <c r="AK327" s="28"/>
    </row>
    <row r="328" s="86" customFormat="true" ht="38.25" hidden="false" customHeight="true" outlineLevel="0" collapsed="false">
      <c r="A328" s="92" t="s">
        <v>235</v>
      </c>
      <c r="B328" s="43" t="s">
        <v>44</v>
      </c>
      <c r="C328" s="43" t="s">
        <v>234</v>
      </c>
      <c r="D328" s="43" t="s">
        <v>240</v>
      </c>
      <c r="E328" s="43" t="s">
        <v>236</v>
      </c>
      <c r="F328" s="43"/>
      <c r="G328" s="45"/>
      <c r="H328" s="62"/>
      <c r="I328" s="62"/>
      <c r="J328" s="41" t="n">
        <f aca="false">J329</f>
        <v>464321</v>
      </c>
      <c r="K328" s="62"/>
      <c r="L328" s="62"/>
      <c r="M328" s="62"/>
      <c r="N328" s="46"/>
      <c r="O328" s="62"/>
      <c r="P328" s="62"/>
      <c r="Q328" s="62"/>
      <c r="R328" s="62"/>
      <c r="S328" s="62"/>
      <c r="T328" s="62"/>
      <c r="U328" s="62"/>
      <c r="V328" s="62"/>
      <c r="W328" s="62"/>
      <c r="X328" s="27"/>
      <c r="Y328" s="28"/>
      <c r="AK328" s="28"/>
    </row>
    <row r="329" s="86" customFormat="true" ht="12.75" hidden="false" customHeight="true" outlineLevel="0" collapsed="false">
      <c r="A329" s="52" t="s">
        <v>237</v>
      </c>
      <c r="B329" s="45" t="s">
        <v>44</v>
      </c>
      <c r="C329" s="45" t="s">
        <v>234</v>
      </c>
      <c r="D329" s="45" t="s">
        <v>240</v>
      </c>
      <c r="E329" s="45" t="s">
        <v>236</v>
      </c>
      <c r="F329" s="45" t="s">
        <v>238</v>
      </c>
      <c r="G329" s="45"/>
      <c r="H329" s="62"/>
      <c r="I329" s="62"/>
      <c r="J329" s="46" t="n">
        <v>464321</v>
      </c>
      <c r="K329" s="62"/>
      <c r="L329" s="62"/>
      <c r="M329" s="62"/>
      <c r="N329" s="46"/>
      <c r="O329" s="62"/>
      <c r="P329" s="62"/>
      <c r="Q329" s="62"/>
      <c r="R329" s="62"/>
      <c r="S329" s="62"/>
      <c r="T329" s="62"/>
      <c r="U329" s="62"/>
      <c r="V329" s="62"/>
      <c r="W329" s="62"/>
      <c r="X329" s="27"/>
      <c r="Y329" s="28"/>
      <c r="AK329" s="28"/>
    </row>
    <row r="330" s="86" customFormat="true" ht="13.5" hidden="false" customHeight="true" outlineLevel="0" collapsed="false">
      <c r="A330" s="56" t="s">
        <v>241</v>
      </c>
      <c r="B330" s="57" t="s">
        <v>44</v>
      </c>
      <c r="C330" s="57" t="s">
        <v>242</v>
      </c>
      <c r="D330" s="57" t="s">
        <v>39</v>
      </c>
      <c r="E330" s="57" t="s">
        <v>40</v>
      </c>
      <c r="F330" s="57"/>
      <c r="G330" s="57"/>
      <c r="H330" s="114" t="n">
        <f aca="false">H331</f>
        <v>0</v>
      </c>
      <c r="I330" s="114" t="n">
        <f aca="false">I331</f>
        <v>7000000</v>
      </c>
      <c r="J330" s="114" t="n">
        <f aca="false">J331+J334+J342+J345+J348+J351+J354+J357+J363+J337+J360+J366+J369</f>
        <v>0</v>
      </c>
      <c r="K330" s="62"/>
      <c r="L330" s="62"/>
      <c r="M330" s="62"/>
      <c r="N330" s="46"/>
      <c r="O330" s="62"/>
      <c r="P330" s="62"/>
      <c r="Q330" s="62"/>
      <c r="R330" s="62"/>
      <c r="S330" s="62"/>
      <c r="T330" s="62"/>
      <c r="U330" s="62"/>
      <c r="V330" s="62"/>
      <c r="W330" s="62"/>
      <c r="X330" s="27"/>
      <c r="Y330" s="28"/>
      <c r="AJ330" s="86" t="n">
        <v>0</v>
      </c>
      <c r="AK330" s="28" t="n">
        <f aca="false">AJ330-J330</f>
        <v>0</v>
      </c>
    </row>
    <row r="331" s="86" customFormat="true" ht="27" hidden="false" customHeight="true" outlineLevel="0" collapsed="false">
      <c r="A331" s="48" t="s">
        <v>243</v>
      </c>
      <c r="B331" s="64" t="s">
        <v>44</v>
      </c>
      <c r="C331" s="54" t="s">
        <v>242</v>
      </c>
      <c r="D331" s="54" t="s">
        <v>244</v>
      </c>
      <c r="E331" s="54" t="s">
        <v>40</v>
      </c>
      <c r="F331" s="54"/>
      <c r="G331" s="54"/>
      <c r="H331" s="115" t="n">
        <f aca="false">SUM(H332)</f>
        <v>0</v>
      </c>
      <c r="I331" s="115" t="n">
        <f aca="false">SUM(I332)</f>
        <v>7000000</v>
      </c>
      <c r="J331" s="115" t="n">
        <f aca="false">SUM(J332)</f>
        <v>0</v>
      </c>
      <c r="K331" s="62"/>
      <c r="L331" s="62"/>
      <c r="M331" s="62"/>
      <c r="N331" s="46"/>
      <c r="O331" s="62"/>
      <c r="P331" s="62"/>
      <c r="Q331" s="62"/>
      <c r="R331" s="62"/>
      <c r="S331" s="62"/>
      <c r="T331" s="62"/>
      <c r="U331" s="62"/>
      <c r="V331" s="62"/>
      <c r="W331" s="62"/>
      <c r="X331" s="27"/>
      <c r="Y331" s="28"/>
      <c r="AJ331" s="86" t="n">
        <v>0</v>
      </c>
      <c r="AK331" s="28" t="n">
        <f aca="false">AJ331-J331</f>
        <v>0</v>
      </c>
    </row>
    <row r="332" s="86" customFormat="true" ht="12.75" hidden="false" customHeight="true" outlineLevel="0" collapsed="false">
      <c r="A332" s="92" t="s">
        <v>245</v>
      </c>
      <c r="B332" s="43" t="s">
        <v>44</v>
      </c>
      <c r="C332" s="50" t="s">
        <v>242</v>
      </c>
      <c r="D332" s="50" t="s">
        <v>244</v>
      </c>
      <c r="E332" s="50" t="s">
        <v>246</v>
      </c>
      <c r="F332" s="50"/>
      <c r="G332" s="50"/>
      <c r="H332" s="116" t="n">
        <f aca="false">SUM(H333)</f>
        <v>0</v>
      </c>
      <c r="I332" s="116" t="n">
        <f aca="false">SUM(I333)</f>
        <v>7000000</v>
      </c>
      <c r="J332" s="116" t="n">
        <f aca="false">SUM(J333)</f>
        <v>0</v>
      </c>
      <c r="K332" s="62"/>
      <c r="L332" s="62"/>
      <c r="M332" s="62"/>
      <c r="N332" s="46"/>
      <c r="O332" s="62"/>
      <c r="P332" s="62"/>
      <c r="Q332" s="62"/>
      <c r="R332" s="62"/>
      <c r="S332" s="62"/>
      <c r="T332" s="62"/>
      <c r="U332" s="62"/>
      <c r="V332" s="62"/>
      <c r="W332" s="62"/>
      <c r="X332" s="27"/>
      <c r="Y332" s="28"/>
      <c r="AJ332" s="86" t="n">
        <v>0</v>
      </c>
      <c r="AK332" s="28" t="n">
        <f aca="false">AJ332-J332</f>
        <v>0</v>
      </c>
    </row>
    <row r="333" s="86" customFormat="true" ht="12.75" hidden="false" customHeight="true" outlineLevel="0" collapsed="false">
      <c r="A333" s="52" t="s">
        <v>247</v>
      </c>
      <c r="B333" s="45" t="s">
        <v>44</v>
      </c>
      <c r="C333" s="45" t="s">
        <v>242</v>
      </c>
      <c r="D333" s="45" t="s">
        <v>244</v>
      </c>
      <c r="E333" s="45" t="s">
        <v>246</v>
      </c>
      <c r="F333" s="45" t="s">
        <v>248</v>
      </c>
      <c r="G333" s="45"/>
      <c r="H333" s="117"/>
      <c r="I333" s="117" t="n">
        <f aca="false">1000000+6000000</f>
        <v>7000000</v>
      </c>
      <c r="J333" s="46"/>
      <c r="K333" s="62"/>
      <c r="L333" s="62" t="n">
        <f aca="false">7000+400+1000+300</f>
        <v>8700</v>
      </c>
      <c r="M333" s="62"/>
      <c r="N333" s="46"/>
      <c r="O333" s="62"/>
      <c r="P333" s="62"/>
      <c r="Q333" s="62"/>
      <c r="R333" s="62"/>
      <c r="S333" s="62"/>
      <c r="T333" s="62"/>
      <c r="U333" s="62"/>
      <c r="V333" s="62"/>
      <c r="W333" s="62"/>
      <c r="X333" s="27"/>
      <c r="Y333" s="28"/>
      <c r="AJ333" s="88"/>
      <c r="AK333" s="28" t="n">
        <f aca="false">AJ333-J333</f>
        <v>0</v>
      </c>
    </row>
    <row r="334" s="123" customFormat="true" ht="27" hidden="false" customHeight="true" outlineLevel="0" collapsed="false">
      <c r="A334" s="87" t="s">
        <v>249</v>
      </c>
      <c r="B334" s="39" t="s">
        <v>44</v>
      </c>
      <c r="C334" s="39" t="s">
        <v>242</v>
      </c>
      <c r="D334" s="39" t="s">
        <v>250</v>
      </c>
      <c r="E334" s="39" t="s">
        <v>40</v>
      </c>
      <c r="F334" s="39"/>
      <c r="G334" s="39"/>
      <c r="H334" s="118"/>
      <c r="I334" s="118"/>
      <c r="J334" s="40" t="n">
        <f aca="false">J335</f>
        <v>0</v>
      </c>
      <c r="K334" s="119"/>
      <c r="L334" s="119"/>
      <c r="M334" s="119"/>
      <c r="N334" s="120"/>
      <c r="O334" s="119"/>
      <c r="P334" s="119"/>
      <c r="Q334" s="119"/>
      <c r="R334" s="119"/>
      <c r="S334" s="119"/>
      <c r="T334" s="119"/>
      <c r="U334" s="119"/>
      <c r="V334" s="119"/>
      <c r="W334" s="119"/>
      <c r="X334" s="121"/>
      <c r="Y334" s="122"/>
      <c r="AJ334" s="123" t="n">
        <v>0</v>
      </c>
      <c r="AK334" s="28" t="n">
        <f aca="false">AJ334-J334</f>
        <v>0</v>
      </c>
    </row>
    <row r="335" s="86" customFormat="true" ht="12.75" hidden="false" customHeight="true" outlineLevel="0" collapsed="false">
      <c r="A335" s="92" t="s">
        <v>245</v>
      </c>
      <c r="B335" s="43" t="s">
        <v>44</v>
      </c>
      <c r="C335" s="43" t="s">
        <v>242</v>
      </c>
      <c r="D335" s="43" t="s">
        <v>250</v>
      </c>
      <c r="E335" s="43" t="s">
        <v>246</v>
      </c>
      <c r="F335" s="43"/>
      <c r="G335" s="43"/>
      <c r="H335" s="116"/>
      <c r="I335" s="116"/>
      <c r="J335" s="41" t="n">
        <f aca="false">J336</f>
        <v>0</v>
      </c>
      <c r="K335" s="62"/>
      <c r="L335" s="62"/>
      <c r="M335" s="62"/>
      <c r="N335" s="46"/>
      <c r="O335" s="62"/>
      <c r="P335" s="62"/>
      <c r="Q335" s="62"/>
      <c r="R335" s="62"/>
      <c r="S335" s="62"/>
      <c r="T335" s="62"/>
      <c r="U335" s="62"/>
      <c r="V335" s="62"/>
      <c r="W335" s="62"/>
      <c r="X335" s="27"/>
      <c r="Y335" s="28"/>
      <c r="AJ335" s="86" t="n">
        <v>0</v>
      </c>
      <c r="AK335" s="28" t="n">
        <f aca="false">AJ335-J335</f>
        <v>0</v>
      </c>
    </row>
    <row r="336" s="86" customFormat="true" ht="12.75" hidden="false" customHeight="true" outlineLevel="0" collapsed="false">
      <c r="A336" s="52" t="s">
        <v>247</v>
      </c>
      <c r="B336" s="45" t="s">
        <v>44</v>
      </c>
      <c r="C336" s="45" t="s">
        <v>242</v>
      </c>
      <c r="D336" s="45" t="s">
        <v>250</v>
      </c>
      <c r="E336" s="45" t="s">
        <v>246</v>
      </c>
      <c r="F336" s="45" t="s">
        <v>248</v>
      </c>
      <c r="G336" s="45"/>
      <c r="H336" s="117"/>
      <c r="I336" s="117"/>
      <c r="J336" s="46"/>
      <c r="K336" s="62"/>
      <c r="L336" s="62"/>
      <c r="M336" s="62"/>
      <c r="N336" s="46"/>
      <c r="O336" s="62"/>
      <c r="P336" s="62"/>
      <c r="Q336" s="62"/>
      <c r="R336" s="62"/>
      <c r="S336" s="62"/>
      <c r="T336" s="62"/>
      <c r="U336" s="62"/>
      <c r="V336" s="62"/>
      <c r="W336" s="62"/>
      <c r="X336" s="27"/>
      <c r="Y336" s="28"/>
      <c r="AK336" s="28" t="n">
        <f aca="false">AJ336-J336</f>
        <v>0</v>
      </c>
    </row>
    <row r="337" s="86" customFormat="true" ht="27" hidden="false" customHeight="true" outlineLevel="0" collapsed="false">
      <c r="A337" s="53" t="s">
        <v>251</v>
      </c>
      <c r="B337" s="54" t="s">
        <v>44</v>
      </c>
      <c r="C337" s="54" t="s">
        <v>242</v>
      </c>
      <c r="D337" s="54" t="s">
        <v>252</v>
      </c>
      <c r="E337" s="54"/>
      <c r="F337" s="54"/>
      <c r="G337" s="45"/>
      <c r="H337" s="117"/>
      <c r="I337" s="117"/>
      <c r="J337" s="55" t="n">
        <f aca="false">J340</f>
        <v>0</v>
      </c>
      <c r="K337" s="62"/>
      <c r="L337" s="62"/>
      <c r="M337" s="62"/>
      <c r="N337" s="46"/>
      <c r="O337" s="62"/>
      <c r="P337" s="62"/>
      <c r="Q337" s="62"/>
      <c r="R337" s="62"/>
      <c r="S337" s="62"/>
      <c r="T337" s="62"/>
      <c r="U337" s="62"/>
      <c r="V337" s="62"/>
      <c r="W337" s="62"/>
      <c r="X337" s="27"/>
      <c r="Y337" s="28"/>
      <c r="AK337" s="28"/>
    </row>
    <row r="338" s="86" customFormat="true" ht="12.75" hidden="false" customHeight="true" outlineLevel="0" collapsed="false">
      <c r="A338" s="90"/>
      <c r="B338" s="50"/>
      <c r="C338" s="50"/>
      <c r="D338" s="50"/>
      <c r="E338" s="50"/>
      <c r="F338" s="50"/>
      <c r="G338" s="45"/>
      <c r="H338" s="117"/>
      <c r="I338" s="117"/>
      <c r="J338" s="51"/>
      <c r="K338" s="62"/>
      <c r="L338" s="62"/>
      <c r="M338" s="62"/>
      <c r="N338" s="46"/>
      <c r="O338" s="62"/>
      <c r="P338" s="62"/>
      <c r="Q338" s="62"/>
      <c r="R338" s="62"/>
      <c r="S338" s="62"/>
      <c r="T338" s="62"/>
      <c r="U338" s="62"/>
      <c r="V338" s="62"/>
      <c r="W338" s="62"/>
      <c r="X338" s="27"/>
      <c r="Y338" s="28"/>
      <c r="AK338" s="28"/>
    </row>
    <row r="339" s="86" customFormat="true" ht="12.75" hidden="false" customHeight="true" outlineLevel="0" collapsed="false">
      <c r="A339" s="52"/>
      <c r="B339" s="45"/>
      <c r="C339" s="45"/>
      <c r="D339" s="45"/>
      <c r="E339" s="45"/>
      <c r="F339" s="45"/>
      <c r="G339" s="45"/>
      <c r="H339" s="117"/>
      <c r="I339" s="117"/>
      <c r="J339" s="46"/>
      <c r="K339" s="62"/>
      <c r="L339" s="62"/>
      <c r="M339" s="62"/>
      <c r="N339" s="46"/>
      <c r="O339" s="62"/>
      <c r="P339" s="62"/>
      <c r="Q339" s="62"/>
      <c r="R339" s="62"/>
      <c r="S339" s="62"/>
      <c r="T339" s="62"/>
      <c r="U339" s="62"/>
      <c r="V339" s="62"/>
      <c r="W339" s="62"/>
      <c r="X339" s="27"/>
      <c r="Y339" s="28"/>
      <c r="AK339" s="28"/>
    </row>
    <row r="340" s="86" customFormat="true" ht="12.75" hidden="false" customHeight="true" outlineLevel="0" collapsed="false">
      <c r="A340" s="92" t="s">
        <v>245</v>
      </c>
      <c r="B340" s="50" t="s">
        <v>44</v>
      </c>
      <c r="C340" s="50" t="s">
        <v>242</v>
      </c>
      <c r="D340" s="50" t="s">
        <v>252</v>
      </c>
      <c r="E340" s="50" t="s">
        <v>246</v>
      </c>
      <c r="F340" s="50"/>
      <c r="G340" s="45"/>
      <c r="H340" s="117"/>
      <c r="I340" s="117"/>
      <c r="J340" s="51" t="n">
        <f aca="false">J341</f>
        <v>0</v>
      </c>
      <c r="K340" s="62"/>
      <c r="L340" s="62"/>
      <c r="M340" s="62"/>
      <c r="N340" s="46"/>
      <c r="O340" s="62"/>
      <c r="P340" s="62"/>
      <c r="Q340" s="62"/>
      <c r="R340" s="62"/>
      <c r="S340" s="62"/>
      <c r="T340" s="62"/>
      <c r="U340" s="62"/>
      <c r="V340" s="62"/>
      <c r="W340" s="62"/>
      <c r="X340" s="27"/>
      <c r="Y340" s="28"/>
      <c r="AK340" s="28"/>
    </row>
    <row r="341" s="86" customFormat="true" ht="12.75" hidden="false" customHeight="true" outlineLevel="0" collapsed="false">
      <c r="A341" s="52" t="s">
        <v>247</v>
      </c>
      <c r="B341" s="45" t="s">
        <v>44</v>
      </c>
      <c r="C341" s="45" t="s">
        <v>242</v>
      </c>
      <c r="D341" s="45" t="s">
        <v>252</v>
      </c>
      <c r="E341" s="45" t="s">
        <v>246</v>
      </c>
      <c r="F341" s="45" t="s">
        <v>248</v>
      </c>
      <c r="G341" s="45"/>
      <c r="H341" s="117"/>
      <c r="I341" s="117"/>
      <c r="J341" s="46"/>
      <c r="K341" s="62"/>
      <c r="L341" s="62"/>
      <c r="M341" s="62"/>
      <c r="N341" s="46"/>
      <c r="O341" s="62"/>
      <c r="P341" s="62"/>
      <c r="Q341" s="62"/>
      <c r="R341" s="62"/>
      <c r="S341" s="62"/>
      <c r="T341" s="62"/>
      <c r="U341" s="62"/>
      <c r="V341" s="62"/>
      <c r="W341" s="62"/>
      <c r="X341" s="27"/>
      <c r="Y341" s="28"/>
      <c r="AK341" s="28"/>
    </row>
    <row r="342" s="86" customFormat="true" ht="40.5" hidden="false" customHeight="true" outlineLevel="0" collapsed="false">
      <c r="A342" s="87" t="s">
        <v>253</v>
      </c>
      <c r="B342" s="43" t="s">
        <v>44</v>
      </c>
      <c r="C342" s="43" t="s">
        <v>242</v>
      </c>
      <c r="D342" s="43" t="s">
        <v>254</v>
      </c>
      <c r="E342" s="43" t="s">
        <v>40</v>
      </c>
      <c r="F342" s="43"/>
      <c r="G342" s="41" t="n">
        <v>20490</v>
      </c>
      <c r="H342" s="117"/>
      <c r="I342" s="117"/>
      <c r="J342" s="40" t="n">
        <f aca="false">J343</f>
        <v>0</v>
      </c>
      <c r="K342" s="62"/>
      <c r="L342" s="62"/>
      <c r="M342" s="62"/>
      <c r="N342" s="46"/>
      <c r="O342" s="62"/>
      <c r="P342" s="62"/>
      <c r="Q342" s="62"/>
      <c r="R342" s="62"/>
      <c r="S342" s="62"/>
      <c r="T342" s="62"/>
      <c r="U342" s="62"/>
      <c r="V342" s="62"/>
      <c r="W342" s="62"/>
      <c r="X342" s="27"/>
      <c r="Y342" s="28"/>
      <c r="AK342" s="28"/>
    </row>
    <row r="343" s="86" customFormat="true" ht="12.75" hidden="false" customHeight="true" outlineLevel="0" collapsed="false">
      <c r="A343" s="92" t="s">
        <v>245</v>
      </c>
      <c r="B343" s="43" t="s">
        <v>44</v>
      </c>
      <c r="C343" s="43" t="s">
        <v>242</v>
      </c>
      <c r="D343" s="43" t="s">
        <v>254</v>
      </c>
      <c r="E343" s="43" t="s">
        <v>246</v>
      </c>
      <c r="F343" s="43"/>
      <c r="G343" s="41" t="n">
        <v>20490</v>
      </c>
      <c r="H343" s="117"/>
      <c r="I343" s="117"/>
      <c r="J343" s="41" t="n">
        <f aca="false">J344</f>
        <v>0</v>
      </c>
      <c r="K343" s="62"/>
      <c r="L343" s="62"/>
      <c r="M343" s="62"/>
      <c r="N343" s="46"/>
      <c r="O343" s="62"/>
      <c r="P343" s="62"/>
      <c r="Q343" s="62"/>
      <c r="R343" s="62"/>
      <c r="S343" s="62"/>
      <c r="T343" s="62"/>
      <c r="U343" s="62"/>
      <c r="V343" s="62"/>
      <c r="W343" s="62"/>
      <c r="X343" s="27"/>
      <c r="Y343" s="28"/>
      <c r="AK343" s="28"/>
    </row>
    <row r="344" s="86" customFormat="true" ht="12.75" hidden="false" customHeight="true" outlineLevel="0" collapsed="false">
      <c r="A344" s="52" t="s">
        <v>247</v>
      </c>
      <c r="B344" s="45" t="s">
        <v>44</v>
      </c>
      <c r="C344" s="45" t="s">
        <v>242</v>
      </c>
      <c r="D344" s="45" t="s">
        <v>254</v>
      </c>
      <c r="E344" s="45" t="s">
        <v>246</v>
      </c>
      <c r="F344" s="45" t="s">
        <v>248</v>
      </c>
      <c r="G344" s="46" t="n">
        <v>20490</v>
      </c>
      <c r="H344" s="117"/>
      <c r="I344" s="117"/>
      <c r="J344" s="46"/>
      <c r="K344" s="62"/>
      <c r="L344" s="62"/>
      <c r="M344" s="62"/>
      <c r="N344" s="46"/>
      <c r="O344" s="62"/>
      <c r="P344" s="62"/>
      <c r="Q344" s="62"/>
      <c r="R344" s="62"/>
      <c r="S344" s="62"/>
      <c r="T344" s="62"/>
      <c r="U344" s="62"/>
      <c r="V344" s="62"/>
      <c r="W344" s="62"/>
      <c r="X344" s="27"/>
      <c r="Y344" s="28"/>
      <c r="AK344" s="28" t="e">
        <f aca="false">J344+J329+J182+#REF!</f>
        <v>#REF!</v>
      </c>
    </row>
    <row r="345" s="86" customFormat="true" ht="27" hidden="false" customHeight="true" outlineLevel="0" collapsed="false">
      <c r="A345" s="48" t="s">
        <v>255</v>
      </c>
      <c r="B345" s="71" t="s">
        <v>44</v>
      </c>
      <c r="C345" s="71" t="s">
        <v>242</v>
      </c>
      <c r="D345" s="71" t="s">
        <v>256</v>
      </c>
      <c r="E345" s="71" t="s">
        <v>40</v>
      </c>
      <c r="F345" s="71" t="s">
        <v>40</v>
      </c>
      <c r="G345" s="46"/>
      <c r="H345" s="117"/>
      <c r="I345" s="117"/>
      <c r="J345" s="41" t="n">
        <f aca="false">J346</f>
        <v>0</v>
      </c>
      <c r="K345" s="62"/>
      <c r="L345" s="62"/>
      <c r="M345" s="62"/>
      <c r="N345" s="46"/>
      <c r="O345" s="62"/>
      <c r="P345" s="62"/>
      <c r="Q345" s="62"/>
      <c r="R345" s="62"/>
      <c r="S345" s="62"/>
      <c r="T345" s="62"/>
      <c r="U345" s="62"/>
      <c r="V345" s="62"/>
      <c r="W345" s="62"/>
      <c r="X345" s="27"/>
      <c r="Y345" s="28"/>
      <c r="AK345" s="28"/>
    </row>
    <row r="346" s="86" customFormat="true" ht="13.5" hidden="false" customHeight="true" outlineLevel="0" collapsed="false">
      <c r="A346" s="92" t="s">
        <v>245</v>
      </c>
      <c r="B346" s="71" t="s">
        <v>44</v>
      </c>
      <c r="C346" s="71" t="s">
        <v>242</v>
      </c>
      <c r="D346" s="71" t="s">
        <v>256</v>
      </c>
      <c r="E346" s="71" t="s">
        <v>246</v>
      </c>
      <c r="F346" s="71" t="s">
        <v>40</v>
      </c>
      <c r="G346" s="46"/>
      <c r="H346" s="117"/>
      <c r="I346" s="117"/>
      <c r="J346" s="41" t="n">
        <f aca="false">J347</f>
        <v>0</v>
      </c>
      <c r="K346" s="62"/>
      <c r="L346" s="62"/>
      <c r="M346" s="62"/>
      <c r="N346" s="46"/>
      <c r="O346" s="62"/>
      <c r="P346" s="62"/>
      <c r="Q346" s="62"/>
      <c r="R346" s="62"/>
      <c r="S346" s="62"/>
      <c r="T346" s="62"/>
      <c r="U346" s="62"/>
      <c r="V346" s="62"/>
      <c r="W346" s="62"/>
      <c r="X346" s="27"/>
      <c r="Y346" s="28"/>
      <c r="AK346" s="28"/>
    </row>
    <row r="347" s="86" customFormat="true" ht="12.75" hidden="false" customHeight="true" outlineLevel="0" collapsed="false">
      <c r="A347" s="52" t="s">
        <v>247</v>
      </c>
      <c r="B347" s="45" t="s">
        <v>44</v>
      </c>
      <c r="C347" s="45" t="s">
        <v>242</v>
      </c>
      <c r="D347" s="45" t="s">
        <v>256</v>
      </c>
      <c r="E347" s="45" t="s">
        <v>246</v>
      </c>
      <c r="F347" s="45" t="s">
        <v>248</v>
      </c>
      <c r="G347" s="46"/>
      <c r="H347" s="117"/>
      <c r="I347" s="117"/>
      <c r="J347" s="46"/>
      <c r="K347" s="62"/>
      <c r="L347" s="62"/>
      <c r="M347" s="62"/>
      <c r="N347" s="46"/>
      <c r="O347" s="62"/>
      <c r="P347" s="62"/>
      <c r="Q347" s="62"/>
      <c r="R347" s="62"/>
      <c r="S347" s="62"/>
      <c r="T347" s="62"/>
      <c r="U347" s="62"/>
      <c r="V347" s="62"/>
      <c r="W347" s="62"/>
      <c r="X347" s="27"/>
      <c r="Y347" s="28"/>
      <c r="AK347" s="28"/>
    </row>
    <row r="348" s="86" customFormat="true" ht="40.5" hidden="false" customHeight="true" outlineLevel="0" collapsed="false">
      <c r="A348" s="53" t="s">
        <v>257</v>
      </c>
      <c r="B348" s="54" t="s">
        <v>44</v>
      </c>
      <c r="C348" s="54" t="s">
        <v>242</v>
      </c>
      <c r="D348" s="54" t="s">
        <v>258</v>
      </c>
      <c r="E348" s="54" t="s">
        <v>40</v>
      </c>
      <c r="F348" s="54"/>
      <c r="G348" s="46"/>
      <c r="H348" s="117"/>
      <c r="I348" s="117"/>
      <c r="J348" s="55" t="n">
        <f aca="false">J349</f>
        <v>0</v>
      </c>
      <c r="K348" s="62"/>
      <c r="L348" s="62"/>
      <c r="M348" s="62"/>
      <c r="N348" s="46"/>
      <c r="O348" s="62"/>
      <c r="P348" s="62"/>
      <c r="Q348" s="62"/>
      <c r="R348" s="62"/>
      <c r="S348" s="62"/>
      <c r="T348" s="62"/>
      <c r="U348" s="62"/>
      <c r="V348" s="62"/>
      <c r="W348" s="62"/>
      <c r="X348" s="27"/>
      <c r="Y348" s="28"/>
      <c r="AK348" s="28"/>
    </row>
    <row r="349" s="86" customFormat="true" ht="12.75" hidden="false" customHeight="true" outlineLevel="0" collapsed="false">
      <c r="A349" s="92" t="s">
        <v>245</v>
      </c>
      <c r="B349" s="50" t="s">
        <v>44</v>
      </c>
      <c r="C349" s="50" t="s">
        <v>242</v>
      </c>
      <c r="D349" s="50" t="s">
        <v>258</v>
      </c>
      <c r="E349" s="50" t="s">
        <v>246</v>
      </c>
      <c r="F349" s="50"/>
      <c r="G349" s="46"/>
      <c r="H349" s="117"/>
      <c r="I349" s="117"/>
      <c r="J349" s="51" t="n">
        <f aca="false">J350</f>
        <v>0</v>
      </c>
      <c r="K349" s="62"/>
      <c r="L349" s="62"/>
      <c r="M349" s="62"/>
      <c r="N349" s="46"/>
      <c r="O349" s="62"/>
      <c r="P349" s="62"/>
      <c r="Q349" s="62"/>
      <c r="R349" s="62"/>
      <c r="S349" s="62"/>
      <c r="T349" s="62"/>
      <c r="U349" s="62"/>
      <c r="V349" s="62"/>
      <c r="W349" s="62"/>
      <c r="X349" s="27"/>
      <c r="Y349" s="28"/>
      <c r="AK349" s="28"/>
    </row>
    <row r="350" s="86" customFormat="true" ht="12.75" hidden="false" customHeight="true" outlineLevel="0" collapsed="false">
      <c r="A350" s="52" t="s">
        <v>247</v>
      </c>
      <c r="B350" s="45" t="s">
        <v>44</v>
      </c>
      <c r="C350" s="45" t="s">
        <v>242</v>
      </c>
      <c r="D350" s="45" t="s">
        <v>258</v>
      </c>
      <c r="E350" s="45" t="s">
        <v>246</v>
      </c>
      <c r="F350" s="45" t="s">
        <v>248</v>
      </c>
      <c r="G350" s="46"/>
      <c r="H350" s="117"/>
      <c r="I350" s="117"/>
      <c r="J350" s="46"/>
      <c r="K350" s="62"/>
      <c r="L350" s="62"/>
      <c r="M350" s="62"/>
      <c r="N350" s="46"/>
      <c r="O350" s="62"/>
      <c r="P350" s="62"/>
      <c r="Q350" s="62"/>
      <c r="R350" s="62"/>
      <c r="S350" s="62"/>
      <c r="T350" s="62"/>
      <c r="U350" s="62"/>
      <c r="V350" s="62"/>
      <c r="W350" s="62"/>
      <c r="X350" s="27"/>
      <c r="Y350" s="28"/>
      <c r="AK350" s="28"/>
    </row>
    <row r="351" s="86" customFormat="true" ht="94.5" hidden="false" customHeight="true" outlineLevel="0" collapsed="false">
      <c r="A351" s="95" t="s">
        <v>259</v>
      </c>
      <c r="B351" s="54" t="s">
        <v>44</v>
      </c>
      <c r="C351" s="54" t="s">
        <v>242</v>
      </c>
      <c r="D351" s="54" t="s">
        <v>260</v>
      </c>
      <c r="E351" s="54" t="s">
        <v>40</v>
      </c>
      <c r="F351" s="54" t="s">
        <v>40</v>
      </c>
      <c r="G351" s="46"/>
      <c r="H351" s="117"/>
      <c r="I351" s="117"/>
      <c r="J351" s="55" t="n">
        <f aca="false">J352</f>
        <v>0</v>
      </c>
      <c r="K351" s="62"/>
      <c r="L351" s="62"/>
      <c r="M351" s="62"/>
      <c r="N351" s="46"/>
      <c r="O351" s="62"/>
      <c r="P351" s="62"/>
      <c r="Q351" s="62"/>
      <c r="R351" s="62"/>
      <c r="S351" s="62"/>
      <c r="T351" s="62"/>
      <c r="U351" s="62"/>
      <c r="V351" s="62"/>
      <c r="W351" s="62"/>
      <c r="X351" s="27"/>
      <c r="Y351" s="28"/>
      <c r="AK351" s="28"/>
    </row>
    <row r="352" s="86" customFormat="true" ht="12.75" hidden="false" customHeight="true" outlineLevel="0" collapsed="false">
      <c r="A352" s="90" t="s">
        <v>245</v>
      </c>
      <c r="B352" s="50" t="s">
        <v>44</v>
      </c>
      <c r="C352" s="50" t="s">
        <v>242</v>
      </c>
      <c r="D352" s="50" t="s">
        <v>260</v>
      </c>
      <c r="E352" s="50" t="s">
        <v>246</v>
      </c>
      <c r="F352" s="50"/>
      <c r="G352" s="46"/>
      <c r="H352" s="117"/>
      <c r="I352" s="117"/>
      <c r="J352" s="51" t="n">
        <f aca="false">J353</f>
        <v>0</v>
      </c>
      <c r="K352" s="62"/>
      <c r="L352" s="62"/>
      <c r="M352" s="62"/>
      <c r="N352" s="46"/>
      <c r="O352" s="62"/>
      <c r="P352" s="62"/>
      <c r="Q352" s="62"/>
      <c r="R352" s="62"/>
      <c r="S352" s="62"/>
      <c r="T352" s="62"/>
      <c r="U352" s="62"/>
      <c r="V352" s="62"/>
      <c r="W352" s="62"/>
      <c r="X352" s="27"/>
      <c r="Y352" s="28"/>
      <c r="AK352" s="28"/>
    </row>
    <row r="353" s="86" customFormat="true" ht="12.75" hidden="false" customHeight="true" outlineLevel="0" collapsed="false">
      <c r="A353" s="52" t="s">
        <v>247</v>
      </c>
      <c r="B353" s="45" t="s">
        <v>44</v>
      </c>
      <c r="C353" s="45" t="s">
        <v>242</v>
      </c>
      <c r="D353" s="45" t="s">
        <v>260</v>
      </c>
      <c r="E353" s="45" t="s">
        <v>246</v>
      </c>
      <c r="F353" s="45" t="s">
        <v>248</v>
      </c>
      <c r="G353" s="46"/>
      <c r="H353" s="117"/>
      <c r="I353" s="117"/>
      <c r="J353" s="46"/>
      <c r="K353" s="62"/>
      <c r="L353" s="62"/>
      <c r="M353" s="62"/>
      <c r="N353" s="46"/>
      <c r="O353" s="62"/>
      <c r="P353" s="62"/>
      <c r="Q353" s="62"/>
      <c r="R353" s="62"/>
      <c r="S353" s="62"/>
      <c r="T353" s="62"/>
      <c r="U353" s="62"/>
      <c r="V353" s="62"/>
      <c r="W353" s="62"/>
      <c r="X353" s="27"/>
      <c r="Y353" s="28"/>
      <c r="AK353" s="28"/>
    </row>
    <row r="354" s="86" customFormat="true" ht="40.5" hidden="false" customHeight="true" outlineLevel="0" collapsed="false">
      <c r="A354" s="53" t="s">
        <v>261</v>
      </c>
      <c r="B354" s="54" t="s">
        <v>44</v>
      </c>
      <c r="C354" s="54" t="s">
        <v>242</v>
      </c>
      <c r="D354" s="54" t="s">
        <v>262</v>
      </c>
      <c r="E354" s="54" t="s">
        <v>40</v>
      </c>
      <c r="F354" s="54" t="s">
        <v>40</v>
      </c>
      <c r="G354" s="46"/>
      <c r="H354" s="117"/>
      <c r="I354" s="117"/>
      <c r="J354" s="55" t="n">
        <f aca="false">J355</f>
        <v>0</v>
      </c>
      <c r="K354" s="62"/>
      <c r="L354" s="62"/>
      <c r="M354" s="62"/>
      <c r="N354" s="46"/>
      <c r="O354" s="62"/>
      <c r="P354" s="62"/>
      <c r="Q354" s="62"/>
      <c r="R354" s="62"/>
      <c r="S354" s="62"/>
      <c r="T354" s="62"/>
      <c r="U354" s="62"/>
      <c r="V354" s="62"/>
      <c r="W354" s="62"/>
      <c r="X354" s="27"/>
      <c r="Y354" s="28"/>
      <c r="AK354" s="28"/>
    </row>
    <row r="355" s="86" customFormat="true" ht="12.75" hidden="false" customHeight="true" outlineLevel="0" collapsed="false">
      <c r="A355" s="90" t="s">
        <v>245</v>
      </c>
      <c r="B355" s="50" t="s">
        <v>44</v>
      </c>
      <c r="C355" s="50" t="s">
        <v>242</v>
      </c>
      <c r="D355" s="50" t="s">
        <v>262</v>
      </c>
      <c r="E355" s="50" t="s">
        <v>246</v>
      </c>
      <c r="F355" s="50"/>
      <c r="G355" s="46"/>
      <c r="H355" s="117"/>
      <c r="I355" s="117"/>
      <c r="J355" s="51" t="n">
        <f aca="false">J356</f>
        <v>0</v>
      </c>
      <c r="K355" s="62"/>
      <c r="L355" s="62"/>
      <c r="M355" s="62"/>
      <c r="N355" s="46"/>
      <c r="O355" s="62"/>
      <c r="P355" s="62"/>
      <c r="Q355" s="62"/>
      <c r="R355" s="62"/>
      <c r="S355" s="62"/>
      <c r="T355" s="62"/>
      <c r="U355" s="62"/>
      <c r="V355" s="62"/>
      <c r="W355" s="62"/>
      <c r="X355" s="27"/>
      <c r="Y355" s="28"/>
      <c r="AK355" s="28"/>
    </row>
    <row r="356" s="86" customFormat="true" ht="12.75" hidden="false" customHeight="true" outlineLevel="0" collapsed="false">
      <c r="A356" s="52" t="s">
        <v>247</v>
      </c>
      <c r="B356" s="45" t="s">
        <v>44</v>
      </c>
      <c r="C356" s="45" t="s">
        <v>242</v>
      </c>
      <c r="D356" s="45" t="s">
        <v>262</v>
      </c>
      <c r="E356" s="45" t="s">
        <v>246</v>
      </c>
      <c r="F356" s="45" t="s">
        <v>248</v>
      </c>
      <c r="G356" s="46"/>
      <c r="H356" s="117"/>
      <c r="I356" s="117"/>
      <c r="J356" s="46"/>
      <c r="K356" s="62"/>
      <c r="L356" s="62"/>
      <c r="M356" s="62"/>
      <c r="N356" s="46"/>
      <c r="O356" s="62"/>
      <c r="P356" s="62"/>
      <c r="Q356" s="62"/>
      <c r="R356" s="62"/>
      <c r="S356" s="62"/>
      <c r="T356" s="62"/>
      <c r="U356" s="62"/>
      <c r="V356" s="62"/>
      <c r="W356" s="62"/>
      <c r="X356" s="27"/>
      <c r="Y356" s="28"/>
      <c r="AK356" s="28"/>
    </row>
    <row r="357" s="86" customFormat="true" ht="27" hidden="false" customHeight="true" outlineLevel="0" collapsed="false">
      <c r="A357" s="53" t="s">
        <v>263</v>
      </c>
      <c r="B357" s="54" t="s">
        <v>44</v>
      </c>
      <c r="C357" s="54" t="s">
        <v>242</v>
      </c>
      <c r="D357" s="54" t="s">
        <v>264</v>
      </c>
      <c r="E357" s="54" t="s">
        <v>40</v>
      </c>
      <c r="F357" s="54"/>
      <c r="G357" s="46"/>
      <c r="H357" s="117"/>
      <c r="I357" s="117"/>
      <c r="J357" s="55" t="n">
        <f aca="false">J358</f>
        <v>0</v>
      </c>
      <c r="K357" s="62"/>
      <c r="L357" s="62"/>
      <c r="M357" s="62"/>
      <c r="N357" s="46"/>
      <c r="O357" s="62"/>
      <c r="P357" s="62"/>
      <c r="Q357" s="62"/>
      <c r="R357" s="62"/>
      <c r="S357" s="62"/>
      <c r="T357" s="62"/>
      <c r="U357" s="62"/>
      <c r="V357" s="62"/>
      <c r="W357" s="62"/>
      <c r="X357" s="27"/>
      <c r="Y357" s="28"/>
      <c r="AK357" s="28"/>
    </row>
    <row r="358" s="86" customFormat="true" ht="12.75" hidden="false" customHeight="true" outlineLevel="0" collapsed="false">
      <c r="A358" s="90" t="s">
        <v>245</v>
      </c>
      <c r="B358" s="50" t="s">
        <v>44</v>
      </c>
      <c r="C358" s="50" t="s">
        <v>242</v>
      </c>
      <c r="D358" s="50" t="s">
        <v>264</v>
      </c>
      <c r="E358" s="50" t="s">
        <v>246</v>
      </c>
      <c r="F358" s="50"/>
      <c r="G358" s="46"/>
      <c r="H358" s="117"/>
      <c r="I358" s="117"/>
      <c r="J358" s="51" t="n">
        <f aca="false">J359</f>
        <v>0</v>
      </c>
      <c r="K358" s="62"/>
      <c r="L358" s="62"/>
      <c r="M358" s="62"/>
      <c r="N358" s="46"/>
      <c r="O358" s="62"/>
      <c r="P358" s="62"/>
      <c r="Q358" s="62"/>
      <c r="R358" s="62"/>
      <c r="S358" s="62"/>
      <c r="T358" s="62"/>
      <c r="U358" s="62"/>
      <c r="V358" s="62"/>
      <c r="W358" s="62"/>
      <c r="X358" s="27"/>
      <c r="Y358" s="28"/>
      <c r="AK358" s="28"/>
    </row>
    <row r="359" s="86" customFormat="true" ht="12.75" hidden="false" customHeight="true" outlineLevel="0" collapsed="false">
      <c r="A359" s="52" t="s">
        <v>247</v>
      </c>
      <c r="B359" s="45" t="s">
        <v>44</v>
      </c>
      <c r="C359" s="45" t="s">
        <v>242</v>
      </c>
      <c r="D359" s="45" t="s">
        <v>264</v>
      </c>
      <c r="E359" s="45" t="s">
        <v>246</v>
      </c>
      <c r="F359" s="45" t="s">
        <v>248</v>
      </c>
      <c r="G359" s="46"/>
      <c r="H359" s="117"/>
      <c r="I359" s="117"/>
      <c r="J359" s="46"/>
      <c r="K359" s="62"/>
      <c r="L359" s="62"/>
      <c r="M359" s="62"/>
      <c r="N359" s="46"/>
      <c r="O359" s="62"/>
      <c r="P359" s="62"/>
      <c r="Q359" s="62"/>
      <c r="R359" s="62"/>
      <c r="S359" s="62"/>
      <c r="T359" s="62"/>
      <c r="U359" s="62"/>
      <c r="V359" s="62"/>
      <c r="W359" s="62"/>
      <c r="X359" s="27"/>
      <c r="Y359" s="28"/>
      <c r="AK359" s="28"/>
    </row>
    <row r="360" s="86" customFormat="true" ht="40.5" hidden="false" customHeight="true" outlineLevel="0" collapsed="false">
      <c r="A360" s="87" t="s">
        <v>229</v>
      </c>
      <c r="B360" s="64" t="s">
        <v>44</v>
      </c>
      <c r="C360" s="64" t="s">
        <v>242</v>
      </c>
      <c r="D360" s="64" t="s">
        <v>230</v>
      </c>
      <c r="E360" s="64" t="s">
        <v>40</v>
      </c>
      <c r="F360" s="54"/>
      <c r="G360" s="51"/>
      <c r="H360" s="124"/>
      <c r="I360" s="124"/>
      <c r="J360" s="125" t="n">
        <f aca="false">J361</f>
        <v>0</v>
      </c>
      <c r="K360" s="62"/>
      <c r="L360" s="62"/>
      <c r="M360" s="62"/>
      <c r="N360" s="46"/>
      <c r="O360" s="62"/>
      <c r="P360" s="62"/>
      <c r="Q360" s="62"/>
      <c r="R360" s="62"/>
      <c r="S360" s="62"/>
      <c r="T360" s="62"/>
      <c r="U360" s="62"/>
      <c r="V360" s="62"/>
      <c r="W360" s="62"/>
      <c r="X360" s="27"/>
      <c r="Y360" s="28"/>
      <c r="AK360" s="28"/>
    </row>
    <row r="361" s="86" customFormat="true" ht="13.5" hidden="false" customHeight="true" outlineLevel="0" collapsed="false">
      <c r="A361" s="90" t="s">
        <v>245</v>
      </c>
      <c r="B361" s="50" t="s">
        <v>44</v>
      </c>
      <c r="C361" s="50" t="s">
        <v>242</v>
      </c>
      <c r="D361" s="50" t="s">
        <v>230</v>
      </c>
      <c r="E361" s="50" t="s">
        <v>246</v>
      </c>
      <c r="F361" s="54"/>
      <c r="G361" s="51"/>
      <c r="H361" s="124"/>
      <c r="I361" s="124"/>
      <c r="J361" s="51" t="n">
        <f aca="false">J362</f>
        <v>0</v>
      </c>
      <c r="K361" s="62"/>
      <c r="L361" s="62"/>
      <c r="M361" s="62"/>
      <c r="N361" s="46"/>
      <c r="O361" s="62"/>
      <c r="P361" s="62"/>
      <c r="Q361" s="62"/>
      <c r="R361" s="62"/>
      <c r="S361" s="62"/>
      <c r="T361" s="62"/>
      <c r="U361" s="62"/>
      <c r="V361" s="62"/>
      <c r="W361" s="62"/>
      <c r="X361" s="27"/>
      <c r="Y361" s="28"/>
      <c r="AK361" s="28"/>
    </row>
    <row r="362" s="86" customFormat="true" ht="13.5" hidden="false" customHeight="true" outlineLevel="0" collapsed="false">
      <c r="A362" s="52" t="s">
        <v>247</v>
      </c>
      <c r="B362" s="45" t="s">
        <v>44</v>
      </c>
      <c r="C362" s="45" t="s">
        <v>242</v>
      </c>
      <c r="D362" s="45" t="s">
        <v>230</v>
      </c>
      <c r="E362" s="45" t="s">
        <v>246</v>
      </c>
      <c r="F362" s="45" t="s">
        <v>248</v>
      </c>
      <c r="G362" s="46"/>
      <c r="H362" s="117"/>
      <c r="I362" s="117"/>
      <c r="J362" s="46"/>
      <c r="K362" s="62"/>
      <c r="L362" s="62"/>
      <c r="M362" s="62"/>
      <c r="N362" s="46"/>
      <c r="O362" s="62"/>
      <c r="P362" s="62"/>
      <c r="Q362" s="62"/>
      <c r="R362" s="62"/>
      <c r="S362" s="62"/>
      <c r="T362" s="62"/>
      <c r="U362" s="62"/>
      <c r="V362" s="62"/>
      <c r="W362" s="62"/>
      <c r="X362" s="27"/>
      <c r="Y362" s="28"/>
      <c r="AK362" s="28"/>
    </row>
    <row r="363" s="86" customFormat="true" ht="27" hidden="false" customHeight="true" outlineLevel="0" collapsed="false">
      <c r="A363" s="87" t="s">
        <v>154</v>
      </c>
      <c r="B363" s="64" t="s">
        <v>44</v>
      </c>
      <c r="C363" s="64" t="s">
        <v>242</v>
      </c>
      <c r="D363" s="64" t="s">
        <v>155</v>
      </c>
      <c r="E363" s="64" t="s">
        <v>40</v>
      </c>
      <c r="F363" s="54"/>
      <c r="G363" s="97"/>
      <c r="H363" s="98"/>
      <c r="I363" s="98"/>
      <c r="J363" s="55" t="n">
        <f aca="false">J364</f>
        <v>0</v>
      </c>
      <c r="K363" s="62"/>
      <c r="L363" s="62"/>
      <c r="M363" s="62"/>
      <c r="N363" s="46"/>
      <c r="O363" s="62"/>
      <c r="P363" s="62"/>
      <c r="Q363" s="62"/>
      <c r="R363" s="62"/>
      <c r="S363" s="62"/>
      <c r="T363" s="62"/>
      <c r="U363" s="62"/>
      <c r="V363" s="62"/>
      <c r="W363" s="62"/>
      <c r="X363" s="27"/>
      <c r="Y363" s="28"/>
      <c r="AK363" s="28"/>
    </row>
    <row r="364" s="86" customFormat="true" ht="13.5" hidden="false" customHeight="true" outlineLevel="0" collapsed="false">
      <c r="A364" s="90" t="s">
        <v>245</v>
      </c>
      <c r="B364" s="54" t="s">
        <v>44</v>
      </c>
      <c r="C364" s="54" t="s">
        <v>242</v>
      </c>
      <c r="D364" s="54" t="s">
        <v>155</v>
      </c>
      <c r="E364" s="54" t="s">
        <v>246</v>
      </c>
      <c r="F364" s="54"/>
      <c r="G364" s="97"/>
      <c r="H364" s="98"/>
      <c r="I364" s="98"/>
      <c r="J364" s="55" t="n">
        <f aca="false">J365</f>
        <v>0</v>
      </c>
      <c r="K364" s="62"/>
      <c r="L364" s="62"/>
      <c r="M364" s="62"/>
      <c r="N364" s="46"/>
      <c r="O364" s="62"/>
      <c r="P364" s="62"/>
      <c r="Q364" s="62"/>
      <c r="R364" s="62"/>
      <c r="S364" s="62"/>
      <c r="T364" s="62"/>
      <c r="U364" s="62"/>
      <c r="V364" s="62"/>
      <c r="W364" s="62"/>
      <c r="X364" s="27"/>
      <c r="Y364" s="28"/>
      <c r="AK364" s="28"/>
    </row>
    <row r="365" s="86" customFormat="true" ht="13.5" hidden="false" customHeight="true" outlineLevel="0" collapsed="false">
      <c r="A365" s="52" t="s">
        <v>247</v>
      </c>
      <c r="B365" s="45" t="s">
        <v>44</v>
      </c>
      <c r="C365" s="45" t="s">
        <v>242</v>
      </c>
      <c r="D365" s="45" t="s">
        <v>155</v>
      </c>
      <c r="E365" s="45" t="s">
        <v>246</v>
      </c>
      <c r="F365" s="45" t="s">
        <v>248</v>
      </c>
      <c r="G365" s="97"/>
      <c r="H365" s="98"/>
      <c r="I365" s="98"/>
      <c r="J365" s="101"/>
      <c r="K365" s="62"/>
      <c r="L365" s="62"/>
      <c r="M365" s="62"/>
      <c r="N365" s="46"/>
      <c r="O365" s="62"/>
      <c r="P365" s="62"/>
      <c r="Q365" s="62"/>
      <c r="R365" s="62"/>
      <c r="S365" s="62"/>
      <c r="T365" s="62"/>
      <c r="U365" s="62"/>
      <c r="V365" s="62"/>
      <c r="W365" s="62"/>
      <c r="X365" s="27"/>
      <c r="Y365" s="28"/>
      <c r="AK365" s="28"/>
    </row>
    <row r="366" s="86" customFormat="true" ht="40.5" hidden="false" customHeight="true" outlineLevel="0" collapsed="false">
      <c r="A366" s="48" t="s">
        <v>60</v>
      </c>
      <c r="B366" s="54" t="s">
        <v>44</v>
      </c>
      <c r="C366" s="54" t="s">
        <v>242</v>
      </c>
      <c r="D366" s="54" t="s">
        <v>61</v>
      </c>
      <c r="E366" s="54" t="s">
        <v>40</v>
      </c>
      <c r="F366" s="54"/>
      <c r="G366" s="97"/>
      <c r="H366" s="98"/>
      <c r="I366" s="98"/>
      <c r="J366" s="55" t="n">
        <f aca="false">J367</f>
        <v>0</v>
      </c>
      <c r="K366" s="62"/>
      <c r="L366" s="62"/>
      <c r="M366" s="62"/>
      <c r="N366" s="46"/>
      <c r="O366" s="62"/>
      <c r="P366" s="62"/>
      <c r="Q366" s="62"/>
      <c r="R366" s="62"/>
      <c r="S366" s="62"/>
      <c r="T366" s="62"/>
      <c r="U366" s="62"/>
      <c r="V366" s="62"/>
      <c r="W366" s="62"/>
      <c r="X366" s="27"/>
      <c r="Y366" s="28"/>
      <c r="AK366" s="28"/>
    </row>
    <row r="367" s="86" customFormat="true" ht="13.5" hidden="false" customHeight="true" outlineLevel="0" collapsed="false">
      <c r="A367" s="90" t="s">
        <v>245</v>
      </c>
      <c r="B367" s="50" t="s">
        <v>44</v>
      </c>
      <c r="C367" s="50" t="s">
        <v>242</v>
      </c>
      <c r="D367" s="50" t="s">
        <v>61</v>
      </c>
      <c r="E367" s="50" t="s">
        <v>246</v>
      </c>
      <c r="F367" s="50"/>
      <c r="G367" s="97"/>
      <c r="H367" s="98"/>
      <c r="I367" s="98"/>
      <c r="J367" s="51" t="n">
        <f aca="false">J368</f>
        <v>0</v>
      </c>
      <c r="K367" s="62"/>
      <c r="L367" s="62"/>
      <c r="M367" s="62"/>
      <c r="N367" s="46"/>
      <c r="O367" s="62"/>
      <c r="P367" s="62"/>
      <c r="Q367" s="62"/>
      <c r="R367" s="62"/>
      <c r="S367" s="62"/>
      <c r="T367" s="62"/>
      <c r="U367" s="62"/>
      <c r="V367" s="62"/>
      <c r="W367" s="62"/>
      <c r="X367" s="27"/>
      <c r="Y367" s="28"/>
      <c r="AK367" s="28"/>
    </row>
    <row r="368" s="86" customFormat="true" ht="13.5" hidden="false" customHeight="true" outlineLevel="0" collapsed="false">
      <c r="A368" s="52" t="s">
        <v>247</v>
      </c>
      <c r="B368" s="45" t="s">
        <v>44</v>
      </c>
      <c r="C368" s="45" t="s">
        <v>242</v>
      </c>
      <c r="D368" s="45" t="s">
        <v>61</v>
      </c>
      <c r="E368" s="45" t="s">
        <v>246</v>
      </c>
      <c r="F368" s="45" t="s">
        <v>248</v>
      </c>
      <c r="G368" s="97"/>
      <c r="H368" s="98"/>
      <c r="I368" s="98"/>
      <c r="J368" s="46"/>
      <c r="K368" s="62"/>
      <c r="L368" s="62"/>
      <c r="M368" s="62"/>
      <c r="N368" s="46"/>
      <c r="O368" s="62"/>
      <c r="P368" s="62"/>
      <c r="Q368" s="62"/>
      <c r="R368" s="62"/>
      <c r="S368" s="62"/>
      <c r="T368" s="62"/>
      <c r="U368" s="62"/>
      <c r="V368" s="62"/>
      <c r="W368" s="62"/>
      <c r="X368" s="27"/>
      <c r="Y368" s="28"/>
      <c r="AK368" s="28"/>
    </row>
    <row r="369" s="86" customFormat="true" ht="27" hidden="false" customHeight="true" outlineLevel="0" collapsed="false">
      <c r="A369" s="53" t="s">
        <v>265</v>
      </c>
      <c r="B369" s="54" t="s">
        <v>44</v>
      </c>
      <c r="C369" s="54" t="s">
        <v>242</v>
      </c>
      <c r="D369" s="54" t="s">
        <v>102</v>
      </c>
      <c r="E369" s="54" t="s">
        <v>40</v>
      </c>
      <c r="F369" s="54" t="s">
        <v>40</v>
      </c>
      <c r="G369" s="97"/>
      <c r="H369" s="98"/>
      <c r="I369" s="98"/>
      <c r="J369" s="55" t="n">
        <f aca="false">J370</f>
        <v>0</v>
      </c>
      <c r="K369" s="62"/>
      <c r="L369" s="62"/>
      <c r="M369" s="62"/>
      <c r="N369" s="46"/>
      <c r="O369" s="62"/>
      <c r="P369" s="62"/>
      <c r="Q369" s="62"/>
      <c r="R369" s="62"/>
      <c r="S369" s="62"/>
      <c r="T369" s="62"/>
      <c r="U369" s="62"/>
      <c r="V369" s="62"/>
      <c r="W369" s="62"/>
      <c r="X369" s="27"/>
      <c r="Y369" s="28"/>
      <c r="AK369" s="28"/>
    </row>
    <row r="370" s="86" customFormat="true" ht="13.5" hidden="false" customHeight="true" outlineLevel="0" collapsed="false">
      <c r="A370" s="90" t="s">
        <v>245</v>
      </c>
      <c r="B370" s="50" t="s">
        <v>44</v>
      </c>
      <c r="C370" s="50" t="s">
        <v>242</v>
      </c>
      <c r="D370" s="50" t="s">
        <v>102</v>
      </c>
      <c r="E370" s="50" t="s">
        <v>246</v>
      </c>
      <c r="F370" s="50"/>
      <c r="G370" s="97"/>
      <c r="H370" s="98"/>
      <c r="I370" s="98"/>
      <c r="J370" s="51" t="n">
        <f aca="false">J371</f>
        <v>0</v>
      </c>
      <c r="K370" s="62"/>
      <c r="L370" s="62"/>
      <c r="M370" s="62"/>
      <c r="N370" s="46"/>
      <c r="O370" s="62"/>
      <c r="P370" s="62"/>
      <c r="Q370" s="62"/>
      <c r="R370" s="62"/>
      <c r="S370" s="62"/>
      <c r="T370" s="62"/>
      <c r="U370" s="62"/>
      <c r="V370" s="62"/>
      <c r="W370" s="62"/>
      <c r="X370" s="27"/>
      <c r="Y370" s="28"/>
      <c r="AK370" s="28"/>
    </row>
    <row r="371" s="86" customFormat="true" ht="13.5" hidden="false" customHeight="true" outlineLevel="0" collapsed="false">
      <c r="A371" s="52" t="s">
        <v>247</v>
      </c>
      <c r="B371" s="45" t="s">
        <v>44</v>
      </c>
      <c r="C371" s="45" t="s">
        <v>242</v>
      </c>
      <c r="D371" s="45" t="s">
        <v>102</v>
      </c>
      <c r="E371" s="45" t="s">
        <v>246</v>
      </c>
      <c r="F371" s="45" t="s">
        <v>248</v>
      </c>
      <c r="G371" s="97"/>
      <c r="H371" s="98"/>
      <c r="I371" s="98"/>
      <c r="J371" s="46" t="n">
        <f aca="false">70500-70500</f>
        <v>0</v>
      </c>
      <c r="K371" s="62"/>
      <c r="L371" s="62"/>
      <c r="M371" s="62"/>
      <c r="N371" s="46"/>
      <c r="O371" s="62"/>
      <c r="P371" s="62"/>
      <c r="Q371" s="62"/>
      <c r="R371" s="62"/>
      <c r="S371" s="62"/>
      <c r="T371" s="62"/>
      <c r="U371" s="62"/>
      <c r="V371" s="62"/>
      <c r="W371" s="62"/>
      <c r="X371" s="27"/>
      <c r="Y371" s="28"/>
      <c r="AK371" s="28"/>
    </row>
    <row r="372" s="106" customFormat="true" ht="13.5" hidden="false" customHeight="true" outlineLevel="0" collapsed="false">
      <c r="A372" s="96" t="s">
        <v>266</v>
      </c>
      <c r="B372" s="97" t="s">
        <v>44</v>
      </c>
      <c r="C372" s="97" t="s">
        <v>267</v>
      </c>
      <c r="D372" s="97" t="s">
        <v>39</v>
      </c>
      <c r="E372" s="97" t="s">
        <v>40</v>
      </c>
      <c r="F372" s="97"/>
      <c r="G372" s="97"/>
      <c r="H372" s="98" t="e">
        <f aca="false">H373+H377</f>
        <v>#REF!</v>
      </c>
      <c r="I372" s="98" t="e">
        <f aca="false">I373+I377</f>
        <v>#REF!</v>
      </c>
      <c r="J372" s="98" t="n">
        <f aca="false">J373+J377</f>
        <v>1983000</v>
      </c>
      <c r="K372" s="98"/>
      <c r="L372" s="126"/>
      <c r="M372" s="126"/>
      <c r="N372" s="127"/>
      <c r="O372" s="126"/>
      <c r="P372" s="126"/>
      <c r="Q372" s="126"/>
      <c r="R372" s="126"/>
      <c r="S372" s="126"/>
      <c r="T372" s="126"/>
      <c r="U372" s="126"/>
      <c r="V372" s="126"/>
      <c r="W372" s="126"/>
      <c r="X372" s="104"/>
      <c r="Y372" s="105"/>
      <c r="AJ372" s="106" t="n">
        <v>820000</v>
      </c>
      <c r="AK372" s="28" t="n">
        <f aca="false">AJ372-J372</f>
        <v>-1163000</v>
      </c>
    </row>
    <row r="373" s="86" customFormat="true" ht="13.5" hidden="false" customHeight="true" outlineLevel="0" collapsed="false">
      <c r="A373" s="56" t="s">
        <v>268</v>
      </c>
      <c r="B373" s="57" t="s">
        <v>44</v>
      </c>
      <c r="C373" s="57" t="s">
        <v>269</v>
      </c>
      <c r="D373" s="57" t="s">
        <v>39</v>
      </c>
      <c r="E373" s="57" t="s">
        <v>40</v>
      </c>
      <c r="F373" s="57"/>
      <c r="G373" s="57"/>
      <c r="H373" s="58" t="n">
        <f aca="false">H374</f>
        <v>960000</v>
      </c>
      <c r="I373" s="58" t="n">
        <f aca="false">I374</f>
        <v>0</v>
      </c>
      <c r="J373" s="58" t="n">
        <f aca="false">J374</f>
        <v>1848000</v>
      </c>
      <c r="K373" s="58"/>
      <c r="L373" s="58" t="n">
        <f aca="false">L374</f>
        <v>0</v>
      </c>
      <c r="M373" s="58" t="n">
        <f aca="false">M374</f>
        <v>85600</v>
      </c>
      <c r="N373" s="58" t="n">
        <f aca="false">N374</f>
        <v>85600</v>
      </c>
      <c r="O373" s="58" t="n">
        <f aca="false">O374</f>
        <v>5240</v>
      </c>
      <c r="P373" s="58" t="n">
        <f aca="false">P374</f>
        <v>112945</v>
      </c>
      <c r="Q373" s="58" t="n">
        <f aca="false">Q374</f>
        <v>112945</v>
      </c>
      <c r="R373" s="58" t="n">
        <f aca="false">R374</f>
        <v>112945</v>
      </c>
      <c r="S373" s="58" t="n">
        <f aca="false">S374</f>
        <v>112945</v>
      </c>
      <c r="T373" s="58" t="n">
        <f aca="false">T374</f>
        <v>112945</v>
      </c>
      <c r="U373" s="58" t="n">
        <f aca="false">U374</f>
        <v>112945</v>
      </c>
      <c r="V373" s="58" t="n">
        <f aca="false">V374</f>
        <v>112945</v>
      </c>
      <c r="W373" s="58" t="n">
        <f aca="false">W374</f>
        <v>112945</v>
      </c>
      <c r="X373" s="27"/>
      <c r="Y373" s="28"/>
      <c r="AJ373" s="86" t="n">
        <v>420000</v>
      </c>
      <c r="AK373" s="28" t="n">
        <f aca="false">AJ373-J373</f>
        <v>-1428000</v>
      </c>
    </row>
    <row r="374" s="86" customFormat="true" ht="27" hidden="false" customHeight="true" outlineLevel="0" collapsed="false">
      <c r="A374" s="87" t="s">
        <v>270</v>
      </c>
      <c r="B374" s="43" t="s">
        <v>44</v>
      </c>
      <c r="C374" s="39" t="s">
        <v>269</v>
      </c>
      <c r="D374" s="39" t="s">
        <v>271</v>
      </c>
      <c r="E374" s="39" t="s">
        <v>40</v>
      </c>
      <c r="F374" s="39"/>
      <c r="G374" s="39"/>
      <c r="H374" s="40" t="n">
        <f aca="false">H375</f>
        <v>960000</v>
      </c>
      <c r="I374" s="40" t="n">
        <f aca="false">I375</f>
        <v>0</v>
      </c>
      <c r="J374" s="40" t="n">
        <f aca="false">J375</f>
        <v>1848000</v>
      </c>
      <c r="K374" s="40"/>
      <c r="L374" s="40" t="n">
        <f aca="false">L375</f>
        <v>0</v>
      </c>
      <c r="M374" s="40" t="n">
        <f aca="false">M375</f>
        <v>85600</v>
      </c>
      <c r="N374" s="40" t="n">
        <f aca="false">N375</f>
        <v>85600</v>
      </c>
      <c r="O374" s="40" t="n">
        <f aca="false">O375</f>
        <v>5240</v>
      </c>
      <c r="P374" s="40" t="n">
        <f aca="false">P375</f>
        <v>112945</v>
      </c>
      <c r="Q374" s="40" t="n">
        <f aca="false">Q375</f>
        <v>112945</v>
      </c>
      <c r="R374" s="40" t="n">
        <f aca="false">R375</f>
        <v>112945</v>
      </c>
      <c r="S374" s="40" t="n">
        <f aca="false">S375</f>
        <v>112945</v>
      </c>
      <c r="T374" s="40" t="n">
        <f aca="false">T375</f>
        <v>112945</v>
      </c>
      <c r="U374" s="40" t="n">
        <f aca="false">U375</f>
        <v>112945</v>
      </c>
      <c r="V374" s="40" t="n">
        <f aca="false">V375</f>
        <v>112945</v>
      </c>
      <c r="W374" s="40" t="n">
        <f aca="false">W375</f>
        <v>112945</v>
      </c>
      <c r="X374" s="27"/>
      <c r="Y374" s="28"/>
      <c r="AJ374" s="86" t="n">
        <v>420000</v>
      </c>
      <c r="AK374" s="28" t="n">
        <f aca="false">AJ374-J374</f>
        <v>-1428000</v>
      </c>
    </row>
    <row r="375" s="86" customFormat="true" ht="12.75" hidden="false" customHeight="true" outlineLevel="0" collapsed="false">
      <c r="A375" s="92" t="s">
        <v>272</v>
      </c>
      <c r="B375" s="43" t="s">
        <v>44</v>
      </c>
      <c r="C375" s="43" t="s">
        <v>269</v>
      </c>
      <c r="D375" s="43" t="s">
        <v>271</v>
      </c>
      <c r="E375" s="43" t="s">
        <v>273</v>
      </c>
      <c r="F375" s="43"/>
      <c r="G375" s="43"/>
      <c r="H375" s="47" t="n">
        <f aca="false">SUM(H376)</f>
        <v>960000</v>
      </c>
      <c r="I375" s="47" t="n">
        <f aca="false">SUM(I376)</f>
        <v>0</v>
      </c>
      <c r="J375" s="47" t="n">
        <f aca="false">SUM(J376)</f>
        <v>1848000</v>
      </c>
      <c r="K375" s="47"/>
      <c r="L375" s="47" t="n">
        <f aca="false">SUM(L376)</f>
        <v>0</v>
      </c>
      <c r="M375" s="47" t="n">
        <f aca="false">SUM(M376)</f>
        <v>85600</v>
      </c>
      <c r="N375" s="47" t="n">
        <f aca="false">SUM(N376)</f>
        <v>85600</v>
      </c>
      <c r="O375" s="47" t="n">
        <f aca="false">SUM(O376)</f>
        <v>5240</v>
      </c>
      <c r="P375" s="47" t="n">
        <f aca="false">SUM(P376)</f>
        <v>112945</v>
      </c>
      <c r="Q375" s="47" t="n">
        <f aca="false">SUM(Q376)</f>
        <v>112945</v>
      </c>
      <c r="R375" s="47" t="n">
        <f aca="false">SUM(R376)</f>
        <v>112945</v>
      </c>
      <c r="S375" s="47" t="n">
        <f aca="false">SUM(S376)</f>
        <v>112945</v>
      </c>
      <c r="T375" s="47" t="n">
        <f aca="false">SUM(T376)</f>
        <v>112945</v>
      </c>
      <c r="U375" s="47" t="n">
        <f aca="false">SUM(U376)</f>
        <v>112945</v>
      </c>
      <c r="V375" s="47" t="n">
        <f aca="false">SUM(V376)</f>
        <v>112945</v>
      </c>
      <c r="W375" s="47" t="n">
        <f aca="false">SUM(W376)</f>
        <v>112945</v>
      </c>
      <c r="X375" s="27"/>
      <c r="Y375" s="28"/>
      <c r="AJ375" s="86" t="n">
        <v>420000</v>
      </c>
      <c r="AK375" s="28" t="n">
        <f aca="false">AJ375-J375</f>
        <v>-1428000</v>
      </c>
    </row>
    <row r="376" s="86" customFormat="true" ht="25.5" hidden="false" customHeight="true" outlineLevel="0" collapsed="false">
      <c r="A376" s="52" t="s">
        <v>274</v>
      </c>
      <c r="B376" s="45" t="s">
        <v>44</v>
      </c>
      <c r="C376" s="45" t="s">
        <v>269</v>
      </c>
      <c r="D376" s="45" t="s">
        <v>271</v>
      </c>
      <c r="E376" s="45" t="s">
        <v>273</v>
      </c>
      <c r="F376" s="45" t="s">
        <v>275</v>
      </c>
      <c r="G376" s="45"/>
      <c r="H376" s="62" t="n">
        <v>960000</v>
      </c>
      <c r="I376" s="62"/>
      <c r="J376" s="46" t="n">
        <v>1848000</v>
      </c>
      <c r="K376" s="62"/>
      <c r="L376" s="62"/>
      <c r="M376" s="62" t="n">
        <v>85600</v>
      </c>
      <c r="N376" s="62" t="n">
        <f aca="false">171200-M376</f>
        <v>85600</v>
      </c>
      <c r="O376" s="62" t="n">
        <v>5240</v>
      </c>
      <c r="P376" s="62" t="n">
        <f aca="false">101000+11945</f>
        <v>112945</v>
      </c>
      <c r="Q376" s="62" t="n">
        <f aca="false">101000+11945</f>
        <v>112945</v>
      </c>
      <c r="R376" s="62" t="n">
        <f aca="false">101000+11945</f>
        <v>112945</v>
      </c>
      <c r="S376" s="62" t="n">
        <f aca="false">101000+11945</f>
        <v>112945</v>
      </c>
      <c r="T376" s="62" t="n">
        <f aca="false">101000+11945</f>
        <v>112945</v>
      </c>
      <c r="U376" s="62" t="n">
        <f aca="false">101000+11945</f>
        <v>112945</v>
      </c>
      <c r="V376" s="62" t="n">
        <f aca="false">101000+11945</f>
        <v>112945</v>
      </c>
      <c r="W376" s="62" t="n">
        <f aca="false">101000+11945</f>
        <v>112945</v>
      </c>
      <c r="X376" s="27"/>
      <c r="Y376" s="28"/>
      <c r="AJ376" s="86" t="n">
        <v>420000</v>
      </c>
      <c r="AK376" s="28" t="n">
        <f aca="false">AJ376-J376</f>
        <v>-1428000</v>
      </c>
    </row>
    <row r="377" s="86" customFormat="true" ht="13.5" hidden="false" customHeight="true" outlineLevel="0" collapsed="false">
      <c r="A377" s="56" t="s">
        <v>276</v>
      </c>
      <c r="B377" s="57" t="s">
        <v>44</v>
      </c>
      <c r="C377" s="57" t="s">
        <v>277</v>
      </c>
      <c r="D377" s="57" t="s">
        <v>39</v>
      </c>
      <c r="E377" s="57" t="s">
        <v>40</v>
      </c>
      <c r="F377" s="57"/>
      <c r="G377" s="57"/>
      <c r="H377" s="58" t="e">
        <f aca="false">#REF!+#REF!</f>
        <v>#REF!</v>
      </c>
      <c r="I377" s="58" t="e">
        <f aca="false">#REF!+#REF!</f>
        <v>#REF!</v>
      </c>
      <c r="J377" s="58" t="n">
        <f aca="false">J381</f>
        <v>135000</v>
      </c>
      <c r="K377" s="58"/>
      <c r="L377" s="58" t="e">
        <f aca="false">#REF!+#REF!</f>
        <v>#REF!</v>
      </c>
      <c r="M377" s="58" t="e">
        <f aca="false">#REF!+#REF!</f>
        <v>#REF!</v>
      </c>
      <c r="N377" s="58" t="e">
        <f aca="false">#REF!+#REF!</f>
        <v>#REF!</v>
      </c>
      <c r="O377" s="58" t="e">
        <f aca="false">#REF!+#REF!</f>
        <v>#REF!</v>
      </c>
      <c r="P377" s="58" t="e">
        <f aca="false">#REF!+#REF!</f>
        <v>#REF!</v>
      </c>
      <c r="Q377" s="58" t="e">
        <f aca="false">#REF!+#REF!</f>
        <v>#REF!</v>
      </c>
      <c r="R377" s="58" t="e">
        <f aca="false">#REF!+#REF!</f>
        <v>#REF!</v>
      </c>
      <c r="S377" s="58" t="e">
        <f aca="false">#REF!+#REF!</f>
        <v>#REF!</v>
      </c>
      <c r="T377" s="58" t="e">
        <f aca="false">#REF!+#REF!</f>
        <v>#REF!</v>
      </c>
      <c r="U377" s="58" t="e">
        <f aca="false">#REF!+#REF!</f>
        <v>#REF!</v>
      </c>
      <c r="V377" s="58" t="e">
        <f aca="false">#REF!+#REF!</f>
        <v>#REF!</v>
      </c>
      <c r="W377" s="58" t="e">
        <f aca="false">#REF!+#REF!</f>
        <v>#REF!</v>
      </c>
      <c r="X377" s="27"/>
      <c r="Y377" s="28"/>
      <c r="AJ377" s="86" t="n">
        <v>400000</v>
      </c>
      <c r="AK377" s="28" t="n">
        <f aca="false">AJ377-J377</f>
        <v>265000</v>
      </c>
    </row>
    <row r="378" s="86" customFormat="true" ht="27" hidden="false" customHeight="true" outlineLevel="0" collapsed="false">
      <c r="A378" s="87" t="s">
        <v>278</v>
      </c>
      <c r="B378" s="128" t="s">
        <v>44</v>
      </c>
      <c r="C378" s="128" t="s">
        <v>277</v>
      </c>
      <c r="D378" s="128" t="s">
        <v>279</v>
      </c>
      <c r="E378" s="128" t="s">
        <v>40</v>
      </c>
      <c r="F378" s="38"/>
      <c r="G378" s="38"/>
      <c r="H378" s="38"/>
      <c r="I378" s="38"/>
      <c r="J378" s="40" t="n">
        <f aca="false">J379</f>
        <v>0</v>
      </c>
      <c r="K378" s="62"/>
      <c r="L378" s="62" t="n">
        <f aca="false">L380-M378</f>
        <v>156000</v>
      </c>
      <c r="M378" s="62" t="n">
        <f aca="false">M379-M380</f>
        <v>144000</v>
      </c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27"/>
      <c r="Y378" s="28"/>
      <c r="AJ378" s="86" t="n">
        <v>400000</v>
      </c>
      <c r="AK378" s="28" t="n">
        <f aca="false">AJ378-J378</f>
        <v>400000</v>
      </c>
    </row>
    <row r="379" s="86" customFormat="true" ht="12.75" hidden="false" customHeight="true" outlineLevel="0" collapsed="false">
      <c r="A379" s="129" t="s">
        <v>280</v>
      </c>
      <c r="B379" s="43" t="s">
        <v>44</v>
      </c>
      <c r="C379" s="43" t="s">
        <v>277</v>
      </c>
      <c r="D379" s="43" t="s">
        <v>279</v>
      </c>
      <c r="E379" s="43" t="s">
        <v>281</v>
      </c>
      <c r="F379" s="43"/>
      <c r="G379" s="45"/>
      <c r="H379" s="62"/>
      <c r="I379" s="62"/>
      <c r="J379" s="47" t="n">
        <f aca="false">SUM(J380)</f>
        <v>0</v>
      </c>
      <c r="K379" s="62"/>
      <c r="L379" s="62"/>
      <c r="M379" s="62" t="n">
        <v>192000</v>
      </c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27"/>
      <c r="Y379" s="28"/>
      <c r="AJ379" s="86" t="n">
        <v>400000</v>
      </c>
      <c r="AK379" s="28" t="n">
        <f aca="false">AJ379-J379</f>
        <v>400000</v>
      </c>
    </row>
    <row r="380" s="86" customFormat="true" ht="12.75" hidden="false" customHeight="true" outlineLevel="0" collapsed="false">
      <c r="A380" s="52" t="s">
        <v>97</v>
      </c>
      <c r="B380" s="45" t="s">
        <v>44</v>
      </c>
      <c r="C380" s="45" t="s">
        <v>277</v>
      </c>
      <c r="D380" s="45" t="s">
        <v>279</v>
      </c>
      <c r="E380" s="45" t="s">
        <v>281</v>
      </c>
      <c r="F380" s="45" t="s">
        <v>98</v>
      </c>
      <c r="G380" s="62" t="n">
        <v>350000</v>
      </c>
      <c r="H380" s="62"/>
      <c r="I380" s="62"/>
      <c r="J380" s="62"/>
      <c r="K380" s="62"/>
      <c r="L380" s="62" t="n">
        <f aca="false">300000-J380</f>
        <v>300000</v>
      </c>
      <c r="M380" s="62" t="n">
        <v>48000</v>
      </c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27"/>
      <c r="Y380" s="28"/>
      <c r="AJ380" s="86" t="n">
        <v>400000</v>
      </c>
      <c r="AK380" s="28" t="n">
        <f aca="false">AJ380-J380</f>
        <v>400000</v>
      </c>
    </row>
    <row r="381" s="86" customFormat="true" ht="13.5" hidden="false" customHeight="true" outlineLevel="0" collapsed="false">
      <c r="A381" s="48" t="s">
        <v>93</v>
      </c>
      <c r="B381" s="71" t="s">
        <v>44</v>
      </c>
      <c r="C381" s="71" t="s">
        <v>277</v>
      </c>
      <c r="D381" s="71" t="s">
        <v>94</v>
      </c>
      <c r="E381" s="71" t="s">
        <v>40</v>
      </c>
      <c r="F381" s="71"/>
      <c r="G381" s="62"/>
      <c r="H381" s="62"/>
      <c r="I381" s="62"/>
      <c r="J381" s="130" t="n">
        <f aca="false">J382+J384</f>
        <v>135000</v>
      </c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27"/>
      <c r="Y381" s="28"/>
      <c r="AK381" s="28"/>
    </row>
    <row r="382" s="86" customFormat="true" ht="25.5" hidden="false" customHeight="true" outlineLevel="0" collapsed="false">
      <c r="A382" s="73" t="s">
        <v>95</v>
      </c>
      <c r="B382" s="74" t="s">
        <v>44</v>
      </c>
      <c r="C382" s="74" t="s">
        <v>277</v>
      </c>
      <c r="D382" s="74" t="s">
        <v>94</v>
      </c>
      <c r="E382" s="74" t="s">
        <v>96</v>
      </c>
      <c r="F382" s="74"/>
      <c r="G382" s="62"/>
      <c r="H382" s="62"/>
      <c r="I382" s="62"/>
      <c r="J382" s="131" t="n">
        <f aca="false">J383</f>
        <v>0</v>
      </c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27"/>
      <c r="Y382" s="28"/>
      <c r="AK382" s="28"/>
    </row>
    <row r="383" s="86" customFormat="true" ht="12.75" hidden="false" customHeight="true" outlineLevel="0" collapsed="false">
      <c r="A383" s="76" t="s">
        <v>97</v>
      </c>
      <c r="B383" s="77" t="s">
        <v>44</v>
      </c>
      <c r="C383" s="77" t="s">
        <v>277</v>
      </c>
      <c r="D383" s="77" t="s">
        <v>94</v>
      </c>
      <c r="E383" s="77" t="s">
        <v>96</v>
      </c>
      <c r="F383" s="77" t="s">
        <v>98</v>
      </c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27"/>
      <c r="Y383" s="28"/>
      <c r="AK383" s="28"/>
    </row>
    <row r="384" s="86" customFormat="true" ht="12.75" hidden="false" customHeight="true" outlineLevel="0" collapsed="false">
      <c r="A384" s="73" t="s">
        <v>282</v>
      </c>
      <c r="B384" s="74" t="s">
        <v>44</v>
      </c>
      <c r="C384" s="74" t="s">
        <v>277</v>
      </c>
      <c r="D384" s="74" t="s">
        <v>94</v>
      </c>
      <c r="E384" s="74" t="s">
        <v>283</v>
      </c>
      <c r="F384" s="74"/>
      <c r="G384" s="75" t="n">
        <v>984800</v>
      </c>
      <c r="H384" s="62"/>
      <c r="I384" s="62"/>
      <c r="J384" s="131" t="n">
        <f aca="false">J385</f>
        <v>135000</v>
      </c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27"/>
      <c r="Y384" s="28"/>
      <c r="AK384" s="28"/>
    </row>
    <row r="385" s="86" customFormat="true" ht="12.75" hidden="false" customHeight="true" outlineLevel="0" collapsed="false">
      <c r="A385" s="52" t="s">
        <v>85</v>
      </c>
      <c r="B385" s="77" t="s">
        <v>44</v>
      </c>
      <c r="C385" s="77" t="s">
        <v>277</v>
      </c>
      <c r="D385" s="77" t="s">
        <v>94</v>
      </c>
      <c r="E385" s="77" t="s">
        <v>283</v>
      </c>
      <c r="F385" s="77" t="s">
        <v>76</v>
      </c>
      <c r="G385" s="46"/>
      <c r="H385" s="62"/>
      <c r="I385" s="62"/>
      <c r="J385" s="62" t="n">
        <f aca="false">10000+35000+5000+10000+5000+15000+5000+5000+45000</f>
        <v>135000</v>
      </c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27"/>
      <c r="Y385" s="28"/>
      <c r="AK385" s="28"/>
    </row>
    <row r="386" s="86" customFormat="true" ht="40.5" hidden="false" customHeight="true" outlineLevel="0" collapsed="false">
      <c r="A386" s="53" t="s">
        <v>284</v>
      </c>
      <c r="B386" s="54" t="s">
        <v>44</v>
      </c>
      <c r="C386" s="54" t="s">
        <v>277</v>
      </c>
      <c r="D386" s="54" t="s">
        <v>285</v>
      </c>
      <c r="E386" s="54" t="s">
        <v>40</v>
      </c>
      <c r="F386" s="54"/>
      <c r="G386" s="62"/>
      <c r="H386" s="62"/>
      <c r="I386" s="62"/>
      <c r="J386" s="130" t="s">
        <v>286</v>
      </c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27"/>
      <c r="Y386" s="28"/>
      <c r="AK386" s="28"/>
    </row>
    <row r="387" s="86" customFormat="true" ht="12.75" hidden="false" customHeight="true" outlineLevel="0" collapsed="false">
      <c r="A387" s="132" t="s">
        <v>280</v>
      </c>
      <c r="B387" s="50" t="s">
        <v>44</v>
      </c>
      <c r="C387" s="50" t="s">
        <v>277</v>
      </c>
      <c r="D387" s="50" t="s">
        <v>285</v>
      </c>
      <c r="E387" s="50" t="s">
        <v>281</v>
      </c>
      <c r="F387" s="50"/>
      <c r="G387" s="62"/>
      <c r="H387" s="62"/>
      <c r="I387" s="62"/>
      <c r="J387" s="131" t="n">
        <f aca="false">J388</f>
        <v>0</v>
      </c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27"/>
      <c r="Y387" s="28"/>
      <c r="AK387" s="28"/>
    </row>
    <row r="388" s="86" customFormat="true" ht="12.75" hidden="false" customHeight="true" outlineLevel="0" collapsed="false">
      <c r="A388" s="52" t="s">
        <v>97</v>
      </c>
      <c r="B388" s="45" t="s">
        <v>44</v>
      </c>
      <c r="C388" s="45" t="s">
        <v>277</v>
      </c>
      <c r="D388" s="45" t="s">
        <v>285</v>
      </c>
      <c r="E388" s="45" t="s">
        <v>281</v>
      </c>
      <c r="F388" s="45" t="s">
        <v>98</v>
      </c>
      <c r="G388" s="62"/>
      <c r="H388" s="62"/>
      <c r="I388" s="62"/>
      <c r="J388" s="62" t="n">
        <v>0</v>
      </c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27"/>
      <c r="Y388" s="28"/>
      <c r="AK388" s="28"/>
    </row>
    <row r="389" s="86" customFormat="true" ht="40.5" hidden="false" customHeight="true" outlineLevel="0" collapsed="false">
      <c r="A389" s="53" t="s">
        <v>253</v>
      </c>
      <c r="B389" s="54" t="s">
        <v>44</v>
      </c>
      <c r="C389" s="54" t="s">
        <v>277</v>
      </c>
      <c r="D389" s="54" t="s">
        <v>287</v>
      </c>
      <c r="E389" s="54" t="s">
        <v>40</v>
      </c>
      <c r="F389" s="54"/>
      <c r="G389" s="47"/>
      <c r="H389" s="47"/>
      <c r="I389" s="47"/>
      <c r="J389" s="130" t="n">
        <f aca="false">J390</f>
        <v>0</v>
      </c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27"/>
      <c r="Y389" s="28"/>
      <c r="AK389" s="28"/>
    </row>
    <row r="390" s="86" customFormat="true" ht="12.75" hidden="false" customHeight="true" outlineLevel="0" collapsed="false">
      <c r="A390" s="132" t="s">
        <v>280</v>
      </c>
      <c r="B390" s="50" t="s">
        <v>44</v>
      </c>
      <c r="C390" s="50" t="s">
        <v>277</v>
      </c>
      <c r="D390" s="50" t="s">
        <v>287</v>
      </c>
      <c r="E390" s="50" t="s">
        <v>281</v>
      </c>
      <c r="F390" s="50"/>
      <c r="G390" s="47"/>
      <c r="H390" s="47"/>
      <c r="I390" s="47"/>
      <c r="J390" s="131" t="n">
        <f aca="false">J391</f>
        <v>0</v>
      </c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27"/>
      <c r="Y390" s="28"/>
      <c r="AK390" s="28"/>
    </row>
    <row r="391" s="86" customFormat="true" ht="12.75" hidden="false" customHeight="true" outlineLevel="0" collapsed="false">
      <c r="A391" s="52" t="s">
        <v>97</v>
      </c>
      <c r="B391" s="45" t="s">
        <v>44</v>
      </c>
      <c r="C391" s="45" t="s">
        <v>277</v>
      </c>
      <c r="D391" s="45" t="s">
        <v>287</v>
      </c>
      <c r="E391" s="45" t="s">
        <v>281</v>
      </c>
      <c r="F391" s="45" t="s">
        <v>98</v>
      </c>
      <c r="G391" s="62"/>
      <c r="H391" s="62"/>
      <c r="I391" s="62"/>
      <c r="J391" s="62" t="n">
        <v>0</v>
      </c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27"/>
      <c r="Y391" s="28"/>
      <c r="AK391" s="28"/>
    </row>
    <row r="392" s="86" customFormat="true" ht="27" hidden="false" customHeight="true" outlineLevel="0" collapsed="false">
      <c r="A392" s="23" t="s">
        <v>288</v>
      </c>
      <c r="B392" s="133" t="s">
        <v>289</v>
      </c>
      <c r="C392" s="133" t="s">
        <v>38</v>
      </c>
      <c r="D392" s="133" t="s">
        <v>39</v>
      </c>
      <c r="E392" s="133" t="s">
        <v>40</v>
      </c>
      <c r="F392" s="133"/>
      <c r="G392" s="133"/>
      <c r="H392" s="26" t="e">
        <f aca="false">SUM(H393)</f>
        <v>#REF!</v>
      </c>
      <c r="I392" s="26" t="e">
        <f aca="false">SUM(I393)</f>
        <v>#REF!</v>
      </c>
      <c r="J392" s="26" t="n">
        <f aca="false">SUM(J393)</f>
        <v>4477800</v>
      </c>
      <c r="K392" s="26"/>
      <c r="L392" s="26" t="n">
        <f aca="false">SUM(L393)</f>
        <v>2390362.67</v>
      </c>
      <c r="M392" s="26" t="n">
        <f aca="false">SUM(M393)</f>
        <v>437650.89</v>
      </c>
      <c r="N392" s="26" t="n">
        <f aca="false">SUM(N393)</f>
        <v>332433</v>
      </c>
      <c r="O392" s="26" t="n">
        <f aca="false">SUM(O393)</f>
        <v>147210</v>
      </c>
      <c r="P392" s="26" t="n">
        <f aca="false">SUM(P393)</f>
        <v>172698</v>
      </c>
      <c r="Q392" s="26" t="n">
        <f aca="false">SUM(Q393)</f>
        <v>203378.88</v>
      </c>
      <c r="R392" s="26" t="n">
        <f aca="false">SUM(R393)</f>
        <v>203378.88</v>
      </c>
      <c r="S392" s="26" t="n">
        <f aca="false">SUM(S393)</f>
        <v>203278.88</v>
      </c>
      <c r="T392" s="26" t="n">
        <f aca="false">SUM(T393)</f>
        <v>203278.88</v>
      </c>
      <c r="U392" s="26" t="n">
        <f aca="false">SUM(U393)</f>
        <v>202278.88</v>
      </c>
      <c r="V392" s="26" t="n">
        <f aca="false">SUM(V393)</f>
        <v>202278.88</v>
      </c>
      <c r="W392" s="26" t="n">
        <f aca="false">SUM(W393)</f>
        <v>203944.72</v>
      </c>
      <c r="X392" s="134"/>
    </row>
    <row r="393" s="86" customFormat="true" ht="13.5" hidden="false" customHeight="true" outlineLevel="0" collapsed="false">
      <c r="A393" s="30" t="s">
        <v>41</v>
      </c>
      <c r="B393" s="97" t="s">
        <v>289</v>
      </c>
      <c r="C393" s="97" t="s">
        <v>42</v>
      </c>
      <c r="D393" s="97" t="s">
        <v>39</v>
      </c>
      <c r="E393" s="97" t="s">
        <v>40</v>
      </c>
      <c r="F393" s="97"/>
      <c r="G393" s="97"/>
      <c r="H393" s="33" t="e">
        <f aca="false">SUM(H394)</f>
        <v>#REF!</v>
      </c>
      <c r="I393" s="33" t="e">
        <f aca="false">SUM(I394)</f>
        <v>#REF!</v>
      </c>
      <c r="J393" s="33" t="n">
        <f aca="false">J394+J419</f>
        <v>4477800</v>
      </c>
      <c r="K393" s="33"/>
      <c r="L393" s="33" t="n">
        <f aca="false">SUM(L394)</f>
        <v>2390362.67</v>
      </c>
      <c r="M393" s="33" t="n">
        <f aca="false">SUM(M394)</f>
        <v>437650.89</v>
      </c>
      <c r="N393" s="33" t="n">
        <f aca="false">SUM(N394)</f>
        <v>332433</v>
      </c>
      <c r="O393" s="33" t="n">
        <f aca="false">SUM(O394)</f>
        <v>147210</v>
      </c>
      <c r="P393" s="33" t="n">
        <f aca="false">SUM(P394)</f>
        <v>172698</v>
      </c>
      <c r="Q393" s="33" t="n">
        <f aca="false">SUM(Q394)</f>
        <v>203378.88</v>
      </c>
      <c r="R393" s="33" t="n">
        <f aca="false">SUM(R394)</f>
        <v>203378.88</v>
      </c>
      <c r="S393" s="33" t="n">
        <f aca="false">SUM(S394)</f>
        <v>203278.88</v>
      </c>
      <c r="T393" s="33" t="n">
        <f aca="false">SUM(T394)</f>
        <v>203278.88</v>
      </c>
      <c r="U393" s="33" t="n">
        <f aca="false">SUM(U394)</f>
        <v>202278.88</v>
      </c>
      <c r="V393" s="33" t="n">
        <f aca="false">SUM(V394)</f>
        <v>202278.88</v>
      </c>
      <c r="W393" s="33" t="n">
        <f aca="false">SUM(W394)</f>
        <v>203944.72</v>
      </c>
      <c r="X393" s="134"/>
    </row>
    <row r="394" s="86" customFormat="true" ht="27" hidden="false" customHeight="true" outlineLevel="0" collapsed="false">
      <c r="A394" s="87" t="s">
        <v>290</v>
      </c>
      <c r="B394" s="64" t="s">
        <v>289</v>
      </c>
      <c r="C394" s="64" t="s">
        <v>291</v>
      </c>
      <c r="D394" s="64" t="s">
        <v>39</v>
      </c>
      <c r="E394" s="64" t="s">
        <v>40</v>
      </c>
      <c r="F394" s="64"/>
      <c r="G394" s="64"/>
      <c r="H394" s="69" t="e">
        <f aca="false">SUM(H395,H446)</f>
        <v>#REF!</v>
      </c>
      <c r="I394" s="69" t="e">
        <f aca="false">SUM(I395,I446)</f>
        <v>#REF!</v>
      </c>
      <c r="J394" s="69" t="n">
        <f aca="false">J395</f>
        <v>1468767.44</v>
      </c>
      <c r="K394" s="69"/>
      <c r="L394" s="69" t="n">
        <f aca="false">SUM(L395)</f>
        <v>2390362.67</v>
      </c>
      <c r="M394" s="69" t="n">
        <f aca="false">SUM(M395)</f>
        <v>437650.89</v>
      </c>
      <c r="N394" s="69" t="n">
        <f aca="false">SUM(N395)</f>
        <v>332433</v>
      </c>
      <c r="O394" s="69" t="n">
        <f aca="false">SUM(O395)</f>
        <v>147210</v>
      </c>
      <c r="P394" s="69" t="n">
        <f aca="false">SUM(P395)</f>
        <v>172698</v>
      </c>
      <c r="Q394" s="69" t="n">
        <f aca="false">SUM(Q395)</f>
        <v>203378.88</v>
      </c>
      <c r="R394" s="69" t="n">
        <f aca="false">SUM(R395)</f>
        <v>203378.88</v>
      </c>
      <c r="S394" s="69" t="n">
        <f aca="false">SUM(S395)</f>
        <v>203278.88</v>
      </c>
      <c r="T394" s="69" t="n">
        <f aca="false">SUM(T395)</f>
        <v>203278.88</v>
      </c>
      <c r="U394" s="69" t="n">
        <f aca="false">SUM(U395)</f>
        <v>202278.88</v>
      </c>
      <c r="V394" s="69" t="n">
        <f aca="false">SUM(V395)</f>
        <v>202278.88</v>
      </c>
      <c r="W394" s="69" t="n">
        <f aca="false">SUM(W395)</f>
        <v>203944.72</v>
      </c>
      <c r="X394" s="134"/>
    </row>
    <row r="395" s="86" customFormat="true" ht="25.5" hidden="false" customHeight="true" outlineLevel="0" collapsed="false">
      <c r="A395" s="38" t="s">
        <v>106</v>
      </c>
      <c r="B395" s="43" t="s">
        <v>289</v>
      </c>
      <c r="C395" s="43" t="s">
        <v>292</v>
      </c>
      <c r="D395" s="43" t="s">
        <v>107</v>
      </c>
      <c r="E395" s="43" t="s">
        <v>40</v>
      </c>
      <c r="F395" s="43"/>
      <c r="G395" s="43"/>
      <c r="H395" s="41" t="e">
        <f aca="false">SUM(H396,H423,H453)</f>
        <v>#REF!</v>
      </c>
      <c r="I395" s="41" t="e">
        <f aca="false">SUM(I396,I423,I453)</f>
        <v>#REF!</v>
      </c>
      <c r="J395" s="41" t="n">
        <f aca="false">J396</f>
        <v>1468767.44</v>
      </c>
      <c r="K395" s="41"/>
      <c r="L395" s="41" t="n">
        <f aca="false">SUM(L396,L423,L453)</f>
        <v>2390362.67</v>
      </c>
      <c r="M395" s="41" t="n">
        <f aca="false">SUM(M396,M423,M453)</f>
        <v>437650.89</v>
      </c>
      <c r="N395" s="41" t="n">
        <f aca="false">SUM(N396,N423,N453)</f>
        <v>332433</v>
      </c>
      <c r="O395" s="41" t="n">
        <f aca="false">SUM(O396,O423,O453)</f>
        <v>147210</v>
      </c>
      <c r="P395" s="41" t="n">
        <f aca="false">SUM(P396,P423,P453)</f>
        <v>172698</v>
      </c>
      <c r="Q395" s="41" t="n">
        <f aca="false">SUM(Q396,Q423,Q453)</f>
        <v>203378.88</v>
      </c>
      <c r="R395" s="41" t="n">
        <f aca="false">SUM(R396,R423,R453)</f>
        <v>203378.88</v>
      </c>
      <c r="S395" s="41" t="n">
        <f aca="false">SUM(S396,S423,S453)</f>
        <v>203278.88</v>
      </c>
      <c r="T395" s="41" t="n">
        <f aca="false">SUM(T396,T423,T453)</f>
        <v>203278.88</v>
      </c>
      <c r="U395" s="41" t="n">
        <f aca="false">SUM(U396,U423,U453)</f>
        <v>202278.88</v>
      </c>
      <c r="V395" s="41" t="n">
        <f aca="false">SUM(V396,V423,V453)</f>
        <v>202278.88</v>
      </c>
      <c r="W395" s="41" t="n">
        <f aca="false">SUM(W396,W423,W453)</f>
        <v>203944.72</v>
      </c>
      <c r="X395" s="134"/>
    </row>
    <row r="396" s="86" customFormat="true" ht="27" hidden="false" customHeight="true" outlineLevel="0" collapsed="false">
      <c r="A396" s="87" t="s">
        <v>293</v>
      </c>
      <c r="B396" s="64" t="s">
        <v>289</v>
      </c>
      <c r="C396" s="64" t="s">
        <v>292</v>
      </c>
      <c r="D396" s="64" t="s">
        <v>294</v>
      </c>
      <c r="E396" s="64" t="s">
        <v>40</v>
      </c>
      <c r="F396" s="64"/>
      <c r="G396" s="64"/>
      <c r="H396" s="69" t="e">
        <f aca="false">SUM(H397)</f>
        <v>#REF!</v>
      </c>
      <c r="I396" s="69" t="e">
        <f aca="false">SUM(I397)</f>
        <v>#REF!</v>
      </c>
      <c r="J396" s="69" t="n">
        <f aca="false">J397+J401+J403+J399+J410+J412+J414</f>
        <v>1468767.44</v>
      </c>
      <c r="K396" s="69"/>
      <c r="L396" s="69" t="n">
        <f aca="false">SUM(L397)</f>
        <v>961422.44</v>
      </c>
      <c r="M396" s="69" t="n">
        <f aca="false">SUM(M397)</f>
        <v>297630.89</v>
      </c>
      <c r="N396" s="69" t="n">
        <f aca="false">SUM(N397)</f>
        <v>59123</v>
      </c>
      <c r="O396" s="69" t="n">
        <f aca="false">SUM(O397)</f>
        <v>87650</v>
      </c>
      <c r="P396" s="69" t="n">
        <f aca="false">SUM(P397)</f>
        <v>87650</v>
      </c>
      <c r="Q396" s="69" t="n">
        <f aca="false">SUM(Q397)</f>
        <v>87650</v>
      </c>
      <c r="R396" s="69" t="n">
        <f aca="false">SUM(R397)</f>
        <v>87650</v>
      </c>
      <c r="S396" s="69" t="n">
        <f aca="false">SUM(S397)</f>
        <v>87550</v>
      </c>
      <c r="T396" s="69" t="n">
        <f aca="false">SUM(T397)</f>
        <v>87550</v>
      </c>
      <c r="U396" s="69" t="n">
        <f aca="false">SUM(U397)</f>
        <v>87550</v>
      </c>
      <c r="V396" s="69" t="n">
        <f aca="false">SUM(V397)</f>
        <v>87550</v>
      </c>
      <c r="W396" s="69" t="n">
        <f aca="false">SUM(W397)</f>
        <v>87540</v>
      </c>
      <c r="X396" s="134"/>
    </row>
    <row r="397" s="86" customFormat="true" ht="12.75" hidden="false" customHeight="true" outlineLevel="0" collapsed="false">
      <c r="A397" s="42" t="s">
        <v>48</v>
      </c>
      <c r="B397" s="43" t="s">
        <v>289</v>
      </c>
      <c r="C397" s="43" t="s">
        <v>292</v>
      </c>
      <c r="D397" s="43" t="s">
        <v>294</v>
      </c>
      <c r="E397" s="43" t="s">
        <v>49</v>
      </c>
      <c r="F397" s="43"/>
      <c r="G397" s="43"/>
      <c r="H397" s="41" t="e">
        <f aca="false">SUM(H398:H409)</f>
        <v>#REF!</v>
      </c>
      <c r="I397" s="41" t="e">
        <f aca="false">SUM(I398:I409)</f>
        <v>#REF!</v>
      </c>
      <c r="J397" s="41" t="n">
        <f aca="false">J398</f>
        <v>1121941.2</v>
      </c>
      <c r="K397" s="41"/>
      <c r="L397" s="41" t="n">
        <f aca="false">SUM(L398:L409)</f>
        <v>961422.44</v>
      </c>
      <c r="M397" s="41" t="n">
        <f aca="false">SUM(M398:M409)</f>
        <v>297630.89</v>
      </c>
      <c r="N397" s="41" t="n">
        <f aca="false">SUM(N398:N409)</f>
        <v>59123</v>
      </c>
      <c r="O397" s="41" t="n">
        <f aca="false">SUM(O398:O409)</f>
        <v>87650</v>
      </c>
      <c r="P397" s="41" t="n">
        <f aca="false">SUM(P398:P409)</f>
        <v>87650</v>
      </c>
      <c r="Q397" s="41" t="n">
        <f aca="false">SUM(Q398:Q409)</f>
        <v>87650</v>
      </c>
      <c r="R397" s="41" t="n">
        <f aca="false">SUM(R398:R409)</f>
        <v>87650</v>
      </c>
      <c r="S397" s="41" t="n">
        <f aca="false">SUM(S398:S409)</f>
        <v>87550</v>
      </c>
      <c r="T397" s="41" t="n">
        <f aca="false">SUM(T398:T409)</f>
        <v>87550</v>
      </c>
      <c r="U397" s="41" t="n">
        <f aca="false">SUM(U398:U409)</f>
        <v>87550</v>
      </c>
      <c r="V397" s="41" t="n">
        <f aca="false">SUM(V398:V409)</f>
        <v>87550</v>
      </c>
      <c r="W397" s="41" t="n">
        <f aca="false">SUM(W398:W409)</f>
        <v>87540</v>
      </c>
      <c r="X397" s="134"/>
    </row>
    <row r="398" s="86" customFormat="true" ht="12.75" hidden="false" customHeight="true" outlineLevel="0" collapsed="false">
      <c r="A398" s="44" t="s">
        <v>50</v>
      </c>
      <c r="B398" s="45" t="s">
        <v>289</v>
      </c>
      <c r="C398" s="45" t="s">
        <v>292</v>
      </c>
      <c r="D398" s="45" t="s">
        <v>294</v>
      </c>
      <c r="E398" s="45" t="s">
        <v>49</v>
      </c>
      <c r="F398" s="45" t="s">
        <v>51</v>
      </c>
      <c r="G398" s="45"/>
      <c r="H398" s="46" t="n">
        <f aca="false">815997+38-120042</f>
        <v>695993</v>
      </c>
      <c r="I398" s="46"/>
      <c r="J398" s="46" t="n">
        <v>1121941.2</v>
      </c>
      <c r="K398" s="46"/>
      <c r="L398" s="46" t="n">
        <f aca="false">H398*1.065</f>
        <v>741232.55</v>
      </c>
      <c r="M398" s="46" t="n">
        <v>87441</v>
      </c>
      <c r="N398" s="46" t="n">
        <v>26743</v>
      </c>
      <c r="O398" s="46" t="n">
        <v>57800</v>
      </c>
      <c r="P398" s="46" t="n">
        <v>57800</v>
      </c>
      <c r="Q398" s="46" t="n">
        <v>57800</v>
      </c>
      <c r="R398" s="46" t="n">
        <v>57800</v>
      </c>
      <c r="S398" s="46" t="n">
        <v>57800</v>
      </c>
      <c r="T398" s="46" t="n">
        <v>57800</v>
      </c>
      <c r="U398" s="46" t="n">
        <v>57800</v>
      </c>
      <c r="V398" s="46" t="n">
        <v>57800</v>
      </c>
      <c r="W398" s="46" t="n">
        <v>57783</v>
      </c>
      <c r="X398" s="134"/>
    </row>
    <row r="399" s="86" customFormat="true" ht="38.25" hidden="false" customHeight="true" outlineLevel="0" collapsed="false">
      <c r="A399" s="42" t="s">
        <v>58</v>
      </c>
      <c r="B399" s="43" t="s">
        <v>289</v>
      </c>
      <c r="C399" s="43" t="s">
        <v>292</v>
      </c>
      <c r="D399" s="43" t="s">
        <v>294</v>
      </c>
      <c r="E399" s="43" t="s">
        <v>59</v>
      </c>
      <c r="F399" s="43"/>
      <c r="G399" s="43"/>
      <c r="H399" s="41" t="e">
        <f aca="false">SUM(H400:H424)</f>
        <v>#REF!</v>
      </c>
      <c r="I399" s="41" t="e">
        <f aca="false">SUM(I400:I424)</f>
        <v>#REF!</v>
      </c>
      <c r="J399" s="41" t="n">
        <f aca="false">J400</f>
        <v>338826.24</v>
      </c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134"/>
    </row>
    <row r="400" s="86" customFormat="true" ht="12.75" hidden="false" customHeight="true" outlineLevel="0" collapsed="false">
      <c r="A400" s="44" t="s">
        <v>52</v>
      </c>
      <c r="B400" s="45" t="s">
        <v>289</v>
      </c>
      <c r="C400" s="45" t="s">
        <v>292</v>
      </c>
      <c r="D400" s="45" t="s">
        <v>294</v>
      </c>
      <c r="E400" s="45" t="s">
        <v>59</v>
      </c>
      <c r="F400" s="45" t="s">
        <v>53</v>
      </c>
      <c r="G400" s="45"/>
      <c r="H400" s="46" t="n">
        <f aca="false">246432+27-36253</f>
        <v>210206</v>
      </c>
      <c r="I400" s="46"/>
      <c r="J400" s="46" t="n">
        <v>338826.24</v>
      </c>
      <c r="K400" s="46"/>
      <c r="L400" s="46" t="n">
        <f aca="false">H398*0.302</f>
        <v>210189.89</v>
      </c>
      <c r="M400" s="46" t="n">
        <f aca="false">H398*0.302</f>
        <v>210189.89</v>
      </c>
      <c r="N400" s="46" t="n">
        <v>22380</v>
      </c>
      <c r="O400" s="46" t="n">
        <v>21350</v>
      </c>
      <c r="P400" s="46" t="n">
        <v>21350</v>
      </c>
      <c r="Q400" s="46" t="n">
        <v>21350</v>
      </c>
      <c r="R400" s="46" t="n">
        <v>21350</v>
      </c>
      <c r="S400" s="46" t="n">
        <v>21350</v>
      </c>
      <c r="T400" s="46" t="n">
        <v>21350</v>
      </c>
      <c r="U400" s="46" t="n">
        <v>21350</v>
      </c>
      <c r="V400" s="46" t="n">
        <v>21350</v>
      </c>
      <c r="W400" s="46" t="n">
        <v>21357</v>
      </c>
      <c r="X400" s="134"/>
    </row>
    <row r="401" s="86" customFormat="true" ht="25.5" hidden="false" customHeight="true" outlineLevel="0" collapsed="false">
      <c r="A401" s="42" t="s">
        <v>295</v>
      </c>
      <c r="B401" s="43" t="s">
        <v>289</v>
      </c>
      <c r="C401" s="43" t="s">
        <v>292</v>
      </c>
      <c r="D401" s="43" t="s">
        <v>294</v>
      </c>
      <c r="E401" s="43" t="s">
        <v>55</v>
      </c>
      <c r="F401" s="43"/>
      <c r="G401" s="43"/>
      <c r="H401" s="41" t="e">
        <f aca="false">SUM(H402:H425)</f>
        <v>#REF!</v>
      </c>
      <c r="I401" s="41" t="e">
        <f aca="false">SUM(I402:I425)</f>
        <v>#REF!</v>
      </c>
      <c r="J401" s="41" t="n">
        <f aca="false">J402</f>
        <v>8000</v>
      </c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134"/>
    </row>
    <row r="402" s="86" customFormat="true" ht="12.75" hidden="false" customHeight="true" outlineLevel="0" collapsed="false">
      <c r="A402" s="44" t="s">
        <v>56</v>
      </c>
      <c r="B402" s="45" t="s">
        <v>289</v>
      </c>
      <c r="C402" s="45" t="s">
        <v>292</v>
      </c>
      <c r="D402" s="45" t="s">
        <v>294</v>
      </c>
      <c r="E402" s="45" t="s">
        <v>55</v>
      </c>
      <c r="F402" s="45" t="s">
        <v>57</v>
      </c>
      <c r="G402" s="45"/>
      <c r="H402" s="46" t="n">
        <v>8000</v>
      </c>
      <c r="I402" s="46"/>
      <c r="J402" s="46" t="n">
        <v>8000</v>
      </c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134"/>
    </row>
    <row r="403" s="86" customFormat="true" ht="12.75" hidden="false" customHeight="true" outlineLevel="0" collapsed="false">
      <c r="A403" s="42" t="s">
        <v>62</v>
      </c>
      <c r="B403" s="43" t="s">
        <v>289</v>
      </c>
      <c r="C403" s="43" t="s">
        <v>292</v>
      </c>
      <c r="D403" s="43" t="s">
        <v>294</v>
      </c>
      <c r="E403" s="43" t="s">
        <v>63</v>
      </c>
      <c r="F403" s="43"/>
      <c r="G403" s="43"/>
      <c r="H403" s="41" t="e">
        <f aca="false">SUM(H404:H446)</f>
        <v>#REF!</v>
      </c>
      <c r="I403" s="41" t="e">
        <f aca="false">SUM(I404:I446)</f>
        <v>#REF!</v>
      </c>
      <c r="J403" s="41" t="n">
        <f aca="false">SUM(J404:J409)</f>
        <v>0</v>
      </c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134"/>
    </row>
    <row r="404" s="86" customFormat="true" ht="12.75" hidden="false" customHeight="true" outlineLevel="0" collapsed="false">
      <c r="A404" s="52" t="s">
        <v>73</v>
      </c>
      <c r="B404" s="45" t="s">
        <v>289</v>
      </c>
      <c r="C404" s="45" t="s">
        <v>292</v>
      </c>
      <c r="D404" s="45" t="s">
        <v>294</v>
      </c>
      <c r="E404" s="45" t="s">
        <v>63</v>
      </c>
      <c r="F404" s="45" t="s">
        <v>74</v>
      </c>
      <c r="G404" s="45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134"/>
    </row>
    <row r="405" s="86" customFormat="true" ht="12.75" hidden="false" customHeight="true" outlineLevel="0" collapsed="false">
      <c r="A405" s="52" t="s">
        <v>144</v>
      </c>
      <c r="B405" s="45" t="s">
        <v>289</v>
      </c>
      <c r="C405" s="45" t="s">
        <v>292</v>
      </c>
      <c r="D405" s="45" t="s">
        <v>294</v>
      </c>
      <c r="E405" s="45" t="s">
        <v>63</v>
      </c>
      <c r="F405" s="45" t="s">
        <v>145</v>
      </c>
      <c r="G405" s="45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134"/>
    </row>
    <row r="406" s="86" customFormat="true" ht="12.75" hidden="false" customHeight="true" outlineLevel="0" collapsed="false">
      <c r="A406" s="52" t="s">
        <v>64</v>
      </c>
      <c r="B406" s="45" t="s">
        <v>289</v>
      </c>
      <c r="C406" s="45" t="s">
        <v>292</v>
      </c>
      <c r="D406" s="45" t="s">
        <v>294</v>
      </c>
      <c r="E406" s="45" t="s">
        <v>63</v>
      </c>
      <c r="F406" s="45" t="s">
        <v>65</v>
      </c>
      <c r="G406" s="45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134"/>
    </row>
    <row r="407" s="86" customFormat="true" ht="12.75" hidden="false" customHeight="true" outlineLevel="0" collapsed="false">
      <c r="A407" s="52" t="s">
        <v>75</v>
      </c>
      <c r="B407" s="45" t="s">
        <v>289</v>
      </c>
      <c r="C407" s="45" t="s">
        <v>292</v>
      </c>
      <c r="D407" s="45" t="s">
        <v>294</v>
      </c>
      <c r="E407" s="45" t="s">
        <v>63</v>
      </c>
      <c r="F407" s="45" t="s">
        <v>76</v>
      </c>
      <c r="G407" s="45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134"/>
    </row>
    <row r="408" s="86" customFormat="true" ht="12.75" hidden="false" customHeight="true" outlineLevel="0" collapsed="false">
      <c r="A408" s="52" t="s">
        <v>118</v>
      </c>
      <c r="B408" s="45" t="s">
        <v>289</v>
      </c>
      <c r="C408" s="45" t="s">
        <v>292</v>
      </c>
      <c r="D408" s="45" t="s">
        <v>294</v>
      </c>
      <c r="E408" s="45" t="s">
        <v>63</v>
      </c>
      <c r="F408" s="45" t="s">
        <v>119</v>
      </c>
      <c r="G408" s="45"/>
      <c r="H408" s="46"/>
      <c r="I408" s="46"/>
      <c r="J408" s="46" t="n">
        <f aca="false">20000-20000</f>
        <v>0</v>
      </c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134"/>
    </row>
    <row r="409" s="86" customFormat="true" ht="12.75" hidden="false" customHeight="true" outlineLevel="0" collapsed="false">
      <c r="A409" s="52" t="s">
        <v>85</v>
      </c>
      <c r="B409" s="45" t="s">
        <v>289</v>
      </c>
      <c r="C409" s="45" t="s">
        <v>292</v>
      </c>
      <c r="D409" s="45" t="s">
        <v>294</v>
      </c>
      <c r="E409" s="45" t="s">
        <v>63</v>
      </c>
      <c r="F409" s="45" t="s">
        <v>86</v>
      </c>
      <c r="G409" s="45"/>
      <c r="H409" s="46" t="n">
        <f aca="false">135000-85000</f>
        <v>50000</v>
      </c>
      <c r="I409" s="46"/>
      <c r="J409" s="46"/>
      <c r="K409" s="46"/>
      <c r="L409" s="46" t="n">
        <v>10000</v>
      </c>
      <c r="M409" s="46"/>
      <c r="N409" s="46" t="n">
        <v>10000</v>
      </c>
      <c r="O409" s="46" t="n">
        <v>8500</v>
      </c>
      <c r="P409" s="46" t="n">
        <v>8500</v>
      </c>
      <c r="Q409" s="46" t="n">
        <v>8500</v>
      </c>
      <c r="R409" s="46" t="n">
        <v>8500</v>
      </c>
      <c r="S409" s="46" t="n">
        <v>8400</v>
      </c>
      <c r="T409" s="46" t="n">
        <v>8400</v>
      </c>
      <c r="U409" s="46" t="n">
        <v>8400</v>
      </c>
      <c r="V409" s="46" t="n">
        <v>8400</v>
      </c>
      <c r="W409" s="46" t="n">
        <v>8400</v>
      </c>
      <c r="X409" s="134"/>
    </row>
    <row r="410" s="86" customFormat="true" ht="12.75" hidden="false" customHeight="true" outlineLevel="0" collapsed="false">
      <c r="A410" s="42" t="s">
        <v>108</v>
      </c>
      <c r="B410" s="50" t="s">
        <v>289</v>
      </c>
      <c r="C410" s="50" t="s">
        <v>291</v>
      </c>
      <c r="D410" s="50" t="s">
        <v>294</v>
      </c>
      <c r="E410" s="50" t="s">
        <v>109</v>
      </c>
      <c r="F410" s="50"/>
      <c r="G410" s="45"/>
      <c r="H410" s="46"/>
      <c r="I410" s="46"/>
      <c r="J410" s="51" t="n">
        <f aca="false">J411</f>
        <v>0</v>
      </c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134"/>
    </row>
    <row r="411" s="86" customFormat="true" ht="12.75" hidden="false" customHeight="true" outlineLevel="0" collapsed="false">
      <c r="A411" s="52"/>
      <c r="B411" s="45" t="s">
        <v>289</v>
      </c>
      <c r="C411" s="45" t="s">
        <v>291</v>
      </c>
      <c r="D411" s="45" t="s">
        <v>294</v>
      </c>
      <c r="E411" s="45" t="s">
        <v>109</v>
      </c>
      <c r="F411" s="45" t="s">
        <v>76</v>
      </c>
      <c r="G411" s="45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134"/>
    </row>
    <row r="412" s="86" customFormat="true" ht="12.75" hidden="false" customHeight="true" outlineLevel="0" collapsed="false">
      <c r="A412" s="90" t="s">
        <v>77</v>
      </c>
      <c r="B412" s="50" t="s">
        <v>289</v>
      </c>
      <c r="C412" s="50" t="s">
        <v>291</v>
      </c>
      <c r="D412" s="50" t="s">
        <v>294</v>
      </c>
      <c r="E412" s="50" t="s">
        <v>78</v>
      </c>
      <c r="F412" s="50"/>
      <c r="G412" s="45"/>
      <c r="H412" s="46"/>
      <c r="I412" s="46"/>
      <c r="J412" s="51" t="n">
        <f aca="false">J413</f>
        <v>0</v>
      </c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134"/>
    </row>
    <row r="413" s="86" customFormat="true" ht="12.75" hidden="false" customHeight="true" outlineLevel="0" collapsed="false">
      <c r="A413" s="52"/>
      <c r="B413" s="45" t="s">
        <v>296</v>
      </c>
      <c r="C413" s="45" t="s">
        <v>297</v>
      </c>
      <c r="D413" s="45" t="s">
        <v>294</v>
      </c>
      <c r="E413" s="45" t="s">
        <v>78</v>
      </c>
      <c r="F413" s="45" t="s">
        <v>76</v>
      </c>
      <c r="G413" s="45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134"/>
    </row>
    <row r="414" s="86" customFormat="true" ht="27" hidden="false" customHeight="false" outlineLevel="0" collapsed="false">
      <c r="A414" s="53" t="s">
        <v>298</v>
      </c>
      <c r="B414" s="54" t="s">
        <v>289</v>
      </c>
      <c r="C414" s="54" t="s">
        <v>292</v>
      </c>
      <c r="D414" s="54" t="s">
        <v>67</v>
      </c>
      <c r="E414" s="54" t="s">
        <v>40</v>
      </c>
      <c r="F414" s="54" t="s">
        <v>40</v>
      </c>
      <c r="G414" s="45"/>
      <c r="H414" s="46"/>
      <c r="I414" s="46"/>
      <c r="J414" s="55" t="n">
        <f aca="false">J416+J418</f>
        <v>0</v>
      </c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134"/>
    </row>
    <row r="415" s="86" customFormat="true" ht="12.75" hidden="false" customHeight="true" outlineLevel="0" collapsed="false">
      <c r="A415" s="42" t="s">
        <v>48</v>
      </c>
      <c r="B415" s="50" t="s">
        <v>289</v>
      </c>
      <c r="C415" s="50" t="s">
        <v>292</v>
      </c>
      <c r="D415" s="50" t="s">
        <v>67</v>
      </c>
      <c r="E415" s="50" t="s">
        <v>49</v>
      </c>
      <c r="F415" s="50"/>
      <c r="G415" s="45"/>
      <c r="H415" s="46"/>
      <c r="I415" s="46"/>
      <c r="J415" s="51" t="n">
        <f aca="false">J416</f>
        <v>0</v>
      </c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134"/>
    </row>
    <row r="416" s="86" customFormat="true" ht="12.75" hidden="false" customHeight="true" outlineLevel="0" collapsed="false">
      <c r="A416" s="44" t="s">
        <v>50</v>
      </c>
      <c r="B416" s="45" t="s">
        <v>289</v>
      </c>
      <c r="C416" s="45" t="s">
        <v>292</v>
      </c>
      <c r="D416" s="45" t="s">
        <v>67</v>
      </c>
      <c r="E416" s="45" t="s">
        <v>49</v>
      </c>
      <c r="F416" s="45" t="s">
        <v>51</v>
      </c>
      <c r="G416" s="45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134"/>
    </row>
    <row r="417" s="86" customFormat="true" ht="38.25" hidden="false" customHeight="false" outlineLevel="0" collapsed="false">
      <c r="A417" s="42" t="s">
        <v>58</v>
      </c>
      <c r="B417" s="50" t="s">
        <v>289</v>
      </c>
      <c r="C417" s="50" t="s">
        <v>292</v>
      </c>
      <c r="D417" s="50" t="s">
        <v>67</v>
      </c>
      <c r="E417" s="50" t="s">
        <v>59</v>
      </c>
      <c r="F417" s="50"/>
      <c r="G417" s="45"/>
      <c r="H417" s="46"/>
      <c r="I417" s="46"/>
      <c r="J417" s="51" t="n">
        <f aca="false">J418</f>
        <v>0</v>
      </c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134"/>
    </row>
    <row r="418" s="86" customFormat="true" ht="12.75" hidden="false" customHeight="true" outlineLevel="0" collapsed="false">
      <c r="A418" s="44" t="s">
        <v>52</v>
      </c>
      <c r="B418" s="45" t="s">
        <v>289</v>
      </c>
      <c r="C418" s="45" t="s">
        <v>292</v>
      </c>
      <c r="D418" s="45" t="s">
        <v>67</v>
      </c>
      <c r="E418" s="45" t="s">
        <v>59</v>
      </c>
      <c r="F418" s="45" t="s">
        <v>53</v>
      </c>
      <c r="G418" s="45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134"/>
    </row>
    <row r="419" s="86" customFormat="true" ht="40.5" hidden="false" customHeight="false" outlineLevel="0" collapsed="false">
      <c r="A419" s="87" t="s">
        <v>299</v>
      </c>
      <c r="B419" s="64" t="s">
        <v>289</v>
      </c>
      <c r="C419" s="64" t="s">
        <v>291</v>
      </c>
      <c r="D419" s="64" t="s">
        <v>39</v>
      </c>
      <c r="E419" s="64" t="s">
        <v>40</v>
      </c>
      <c r="F419" s="64"/>
      <c r="G419" s="64"/>
      <c r="H419" s="69" t="e">
        <f aca="false">SUM(H420,H466)</f>
        <v>#REF!</v>
      </c>
      <c r="I419" s="69" t="e">
        <f aca="false">SUM(I420,I466)</f>
        <v>#REF!</v>
      </c>
      <c r="J419" s="69" t="n">
        <f aca="false">J420+J423+J434+J446+J453+J456+J459+J441</f>
        <v>3009032.56</v>
      </c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134"/>
    </row>
    <row r="420" s="86" customFormat="true" ht="15" hidden="false" customHeight="true" outlineLevel="0" collapsed="false">
      <c r="A420" s="135" t="s">
        <v>148</v>
      </c>
      <c r="B420" s="54" t="s">
        <v>289</v>
      </c>
      <c r="C420" s="54" t="s">
        <v>291</v>
      </c>
      <c r="D420" s="54" t="s">
        <v>149</v>
      </c>
      <c r="E420" s="54" t="s">
        <v>40</v>
      </c>
      <c r="F420" s="54" t="s">
        <v>40</v>
      </c>
      <c r="G420" s="45"/>
      <c r="H420" s="46"/>
      <c r="I420" s="46"/>
      <c r="J420" s="55" t="n">
        <f aca="false">J421</f>
        <v>20000</v>
      </c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134"/>
    </row>
    <row r="421" s="86" customFormat="true" ht="12.75" hidden="false" customHeight="true" outlineLevel="0" collapsed="false">
      <c r="A421" s="94" t="s">
        <v>113</v>
      </c>
      <c r="B421" s="50" t="s">
        <v>289</v>
      </c>
      <c r="C421" s="50" t="s">
        <v>291</v>
      </c>
      <c r="D421" s="50" t="s">
        <v>149</v>
      </c>
      <c r="E421" s="50" t="s">
        <v>63</v>
      </c>
      <c r="F421" s="50" t="s">
        <v>40</v>
      </c>
      <c r="G421" s="45"/>
      <c r="H421" s="46"/>
      <c r="I421" s="46"/>
      <c r="J421" s="51" t="n">
        <f aca="false">J422</f>
        <v>20000</v>
      </c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134"/>
    </row>
    <row r="422" s="86" customFormat="true" ht="12.75" hidden="false" customHeight="true" outlineLevel="0" collapsed="false">
      <c r="A422" s="52" t="s">
        <v>85</v>
      </c>
      <c r="B422" s="45" t="s">
        <v>289</v>
      </c>
      <c r="C422" s="45" t="s">
        <v>291</v>
      </c>
      <c r="D422" s="45" t="s">
        <v>149</v>
      </c>
      <c r="E422" s="45" t="s">
        <v>63</v>
      </c>
      <c r="F422" s="45" t="s">
        <v>86</v>
      </c>
      <c r="G422" s="45"/>
      <c r="H422" s="46"/>
      <c r="I422" s="46"/>
      <c r="J422" s="46" t="n">
        <f aca="false">20000</f>
        <v>20000</v>
      </c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134"/>
    </row>
    <row r="423" s="86" customFormat="true" ht="27" hidden="false" customHeight="true" outlineLevel="0" collapsed="false">
      <c r="A423" s="87" t="s">
        <v>300</v>
      </c>
      <c r="B423" s="64" t="s">
        <v>289</v>
      </c>
      <c r="C423" s="64" t="s">
        <v>291</v>
      </c>
      <c r="D423" s="64" t="s">
        <v>301</v>
      </c>
      <c r="E423" s="64" t="s">
        <v>40</v>
      </c>
      <c r="F423" s="64"/>
      <c r="G423" s="64"/>
      <c r="H423" s="69" t="n">
        <f aca="false">SUM(H424)</f>
        <v>2477943</v>
      </c>
      <c r="I423" s="69" t="n">
        <f aca="false">SUM(I424)</f>
        <v>0</v>
      </c>
      <c r="J423" s="69" t="n">
        <f aca="false">SUM(J424,J428)+J426+J430+J432</f>
        <v>2222392.79</v>
      </c>
      <c r="K423" s="69"/>
      <c r="L423" s="69" t="n">
        <f aca="false">SUM(L424)</f>
        <v>1428940.23</v>
      </c>
      <c r="M423" s="69" t="n">
        <f aca="false">SUM(M424)</f>
        <v>140020</v>
      </c>
      <c r="N423" s="69" t="n">
        <f aca="false">SUM(N424)</f>
        <v>273310</v>
      </c>
      <c r="O423" s="69" t="n">
        <f aca="false">SUM(O424)</f>
        <v>59560</v>
      </c>
      <c r="P423" s="69" t="n">
        <f aca="false">SUM(P424)</f>
        <v>85048</v>
      </c>
      <c r="Q423" s="69" t="n">
        <f aca="false">SUM(Q424)</f>
        <v>115728.88</v>
      </c>
      <c r="R423" s="69" t="n">
        <f aca="false">SUM(R424)</f>
        <v>115728.88</v>
      </c>
      <c r="S423" s="69" t="n">
        <f aca="false">SUM(S424)</f>
        <v>115728.88</v>
      </c>
      <c r="T423" s="69" t="n">
        <f aca="false">SUM(T424)</f>
        <v>115728.88</v>
      </c>
      <c r="U423" s="69" t="n">
        <f aca="false">SUM(U424)</f>
        <v>114728.88</v>
      </c>
      <c r="V423" s="69" t="n">
        <f aca="false">SUM(V424)</f>
        <v>114728.88</v>
      </c>
      <c r="W423" s="69" t="n">
        <f aca="false">SUM(W424)</f>
        <v>116404.72</v>
      </c>
      <c r="X423" s="134"/>
    </row>
    <row r="424" s="86" customFormat="true" ht="12.75" hidden="false" customHeight="true" outlineLevel="0" collapsed="false">
      <c r="A424" s="42" t="s">
        <v>48</v>
      </c>
      <c r="B424" s="43" t="s">
        <v>289</v>
      </c>
      <c r="C424" s="43" t="s">
        <v>291</v>
      </c>
      <c r="D424" s="43" t="s">
        <v>301</v>
      </c>
      <c r="E424" s="43" t="s">
        <v>49</v>
      </c>
      <c r="F424" s="43"/>
      <c r="G424" s="43"/>
      <c r="H424" s="41" t="n">
        <f aca="false">SUM(H425:H429)</f>
        <v>2477943</v>
      </c>
      <c r="I424" s="41" t="n">
        <f aca="false">SUM(I425:I429)</f>
        <v>0</v>
      </c>
      <c r="J424" s="41" t="n">
        <f aca="false">J425</f>
        <v>1697764.5</v>
      </c>
      <c r="K424" s="41"/>
      <c r="L424" s="41" t="n">
        <f aca="false">SUM(L425:L429)</f>
        <v>1428940.23</v>
      </c>
      <c r="M424" s="41" t="n">
        <f aca="false">SUM(M425:M429)</f>
        <v>140020</v>
      </c>
      <c r="N424" s="41" t="n">
        <f aca="false">SUM(N425:N429)</f>
        <v>273310</v>
      </c>
      <c r="O424" s="41" t="n">
        <f aca="false">SUM(O425:O429)</f>
        <v>59560</v>
      </c>
      <c r="P424" s="41" t="n">
        <f aca="false">SUM(P425:P429)</f>
        <v>85048</v>
      </c>
      <c r="Q424" s="41" t="n">
        <f aca="false">SUM(Q425:Q429)</f>
        <v>115728.88</v>
      </c>
      <c r="R424" s="41" t="n">
        <f aca="false">SUM(R425:R429)</f>
        <v>115728.88</v>
      </c>
      <c r="S424" s="41" t="n">
        <f aca="false">SUM(S425:S429)</f>
        <v>115728.88</v>
      </c>
      <c r="T424" s="41" t="n">
        <f aca="false">SUM(T425:T429)</f>
        <v>115728.88</v>
      </c>
      <c r="U424" s="41" t="n">
        <f aca="false">SUM(U425:U429)</f>
        <v>114728.88</v>
      </c>
      <c r="V424" s="41" t="n">
        <f aca="false">SUM(V425:V429)</f>
        <v>114728.88</v>
      </c>
      <c r="W424" s="41" t="n">
        <f aca="false">SUM(W425:W429)</f>
        <v>116404.72</v>
      </c>
      <c r="X424" s="134"/>
    </row>
    <row r="425" s="86" customFormat="true" ht="12.75" hidden="false" customHeight="true" outlineLevel="0" collapsed="false">
      <c r="A425" s="44" t="s">
        <v>50</v>
      </c>
      <c r="B425" s="45" t="s">
        <v>289</v>
      </c>
      <c r="C425" s="45" t="s">
        <v>291</v>
      </c>
      <c r="D425" s="45" t="s">
        <v>301</v>
      </c>
      <c r="E425" s="45" t="s">
        <v>49</v>
      </c>
      <c r="F425" s="45" t="s">
        <v>51</v>
      </c>
      <c r="G425" s="45"/>
      <c r="H425" s="46" t="n">
        <v>1065365</v>
      </c>
      <c r="I425" s="46"/>
      <c r="J425" s="46" t="n">
        <v>1697764.5</v>
      </c>
      <c r="K425" s="46"/>
      <c r="L425" s="46" t="n">
        <f aca="false">940000+83600+83600</f>
        <v>1107200</v>
      </c>
      <c r="M425" s="46" t="n">
        <v>120393</v>
      </c>
      <c r="N425" s="46" t="n">
        <v>179108</v>
      </c>
      <c r="O425" s="46" t="n">
        <v>58447</v>
      </c>
      <c r="P425" s="46" t="n">
        <v>58277</v>
      </c>
      <c r="Q425" s="46" t="n">
        <v>83552</v>
      </c>
      <c r="R425" s="46" t="n">
        <v>83552</v>
      </c>
      <c r="S425" s="46" t="n">
        <v>83552</v>
      </c>
      <c r="T425" s="46" t="n">
        <v>83552</v>
      </c>
      <c r="U425" s="46" t="n">
        <v>83552</v>
      </c>
      <c r="V425" s="46" t="n">
        <v>83552</v>
      </c>
      <c r="W425" s="46" t="n">
        <v>84824</v>
      </c>
      <c r="X425" s="134"/>
      <c r="AJ425" s="29"/>
      <c r="AK425" s="29"/>
    </row>
    <row r="426" s="86" customFormat="true" ht="25.5" hidden="false" customHeight="true" outlineLevel="0" collapsed="false">
      <c r="A426" s="42" t="s">
        <v>295</v>
      </c>
      <c r="B426" s="43" t="s">
        <v>289</v>
      </c>
      <c r="C426" s="43" t="s">
        <v>291</v>
      </c>
      <c r="D426" s="43" t="s">
        <v>301</v>
      </c>
      <c r="E426" s="43" t="s">
        <v>55</v>
      </c>
      <c r="F426" s="43"/>
      <c r="G426" s="45"/>
      <c r="H426" s="46"/>
      <c r="I426" s="46"/>
      <c r="J426" s="51" t="n">
        <f aca="false">J427</f>
        <v>12000</v>
      </c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134"/>
      <c r="AJ426" s="29"/>
      <c r="AK426" s="29"/>
    </row>
    <row r="427" s="86" customFormat="true" ht="12.75" hidden="false" customHeight="true" outlineLevel="0" collapsed="false">
      <c r="A427" s="44" t="s">
        <v>56</v>
      </c>
      <c r="B427" s="45" t="s">
        <v>289</v>
      </c>
      <c r="C427" s="45" t="s">
        <v>291</v>
      </c>
      <c r="D427" s="45" t="s">
        <v>301</v>
      </c>
      <c r="E427" s="45" t="s">
        <v>55</v>
      </c>
      <c r="F427" s="45" t="s">
        <v>57</v>
      </c>
      <c r="G427" s="45"/>
      <c r="H427" s="46"/>
      <c r="I427" s="46"/>
      <c r="J427" s="46" t="n">
        <v>12000</v>
      </c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134"/>
      <c r="AJ427" s="29"/>
      <c r="AK427" s="29"/>
    </row>
    <row r="428" s="86" customFormat="true" ht="38.25" hidden="false" customHeight="true" outlineLevel="0" collapsed="false">
      <c r="A428" s="42" t="s">
        <v>58</v>
      </c>
      <c r="B428" s="43" t="s">
        <v>289</v>
      </c>
      <c r="C428" s="43" t="s">
        <v>291</v>
      </c>
      <c r="D428" s="43" t="s">
        <v>301</v>
      </c>
      <c r="E428" s="43" t="s">
        <v>59</v>
      </c>
      <c r="F428" s="43"/>
      <c r="G428" s="43"/>
      <c r="H428" s="41" t="n">
        <f aca="false">SUM(H429:H447)</f>
        <v>1090837</v>
      </c>
      <c r="I428" s="41" t="n">
        <f aca="false">SUM(I429:I447)</f>
        <v>0</v>
      </c>
      <c r="J428" s="41" t="n">
        <f aca="false">J429</f>
        <v>512628.29</v>
      </c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134"/>
      <c r="AJ428" s="29"/>
      <c r="AK428" s="29"/>
    </row>
    <row r="429" s="86" customFormat="true" ht="12.75" hidden="false" customHeight="true" outlineLevel="0" collapsed="false">
      <c r="A429" s="44" t="s">
        <v>52</v>
      </c>
      <c r="B429" s="45" t="s">
        <v>289</v>
      </c>
      <c r="C429" s="45" t="s">
        <v>291</v>
      </c>
      <c r="D429" s="45" t="s">
        <v>301</v>
      </c>
      <c r="E429" s="45" t="s">
        <v>59</v>
      </c>
      <c r="F429" s="45" t="s">
        <v>53</v>
      </c>
      <c r="G429" s="45"/>
      <c r="H429" s="46" t="n">
        <v>321741</v>
      </c>
      <c r="I429" s="46"/>
      <c r="J429" s="46" t="n">
        <f aca="false">512724.88-96.59</f>
        <v>512628.29</v>
      </c>
      <c r="K429" s="46"/>
      <c r="L429" s="46" t="n">
        <f aca="false">H425*0.302</f>
        <v>321740.23</v>
      </c>
      <c r="M429" s="46" t="n">
        <v>19627</v>
      </c>
      <c r="N429" s="46" t="n">
        <v>94202</v>
      </c>
      <c r="O429" s="46" t="n">
        <v>1113</v>
      </c>
      <c r="P429" s="46" t="n">
        <v>26771</v>
      </c>
      <c r="Q429" s="46" t="n">
        <v>32176.88</v>
      </c>
      <c r="R429" s="46" t="n">
        <v>32176.88</v>
      </c>
      <c r="S429" s="46" t="n">
        <v>32176.88</v>
      </c>
      <c r="T429" s="46" t="n">
        <v>32176.88</v>
      </c>
      <c r="U429" s="46" t="n">
        <v>31176.88</v>
      </c>
      <c r="V429" s="46" t="n">
        <v>31176.88</v>
      </c>
      <c r="W429" s="46" t="n">
        <v>31580.72</v>
      </c>
      <c r="X429" s="134"/>
      <c r="AJ429" s="29"/>
      <c r="AK429" s="29"/>
    </row>
    <row r="430" s="86" customFormat="true" ht="12.75" hidden="false" customHeight="true" outlineLevel="0" collapsed="false">
      <c r="A430" s="42" t="s">
        <v>108</v>
      </c>
      <c r="B430" s="50" t="s">
        <v>289</v>
      </c>
      <c r="C430" s="50" t="s">
        <v>291</v>
      </c>
      <c r="D430" s="50" t="s">
        <v>301</v>
      </c>
      <c r="E430" s="50" t="s">
        <v>109</v>
      </c>
      <c r="F430" s="50"/>
      <c r="G430" s="45"/>
      <c r="H430" s="46"/>
      <c r="I430" s="46"/>
      <c r="J430" s="51" t="n">
        <f aca="false">J431</f>
        <v>0</v>
      </c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134"/>
      <c r="AJ430" s="29"/>
      <c r="AK430" s="29"/>
    </row>
    <row r="431" s="86" customFormat="true" ht="12.75" hidden="false" customHeight="true" outlineLevel="0" collapsed="false">
      <c r="A431" s="52"/>
      <c r="B431" s="45" t="s">
        <v>289</v>
      </c>
      <c r="C431" s="45" t="s">
        <v>291</v>
      </c>
      <c r="D431" s="45" t="s">
        <v>301</v>
      </c>
      <c r="E431" s="45" t="s">
        <v>109</v>
      </c>
      <c r="F431" s="45" t="s">
        <v>76</v>
      </c>
      <c r="G431" s="45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134"/>
      <c r="AJ431" s="29"/>
      <c r="AK431" s="29"/>
    </row>
    <row r="432" s="86" customFormat="true" ht="12.75" hidden="false" customHeight="true" outlineLevel="0" collapsed="false">
      <c r="A432" s="90" t="s">
        <v>77</v>
      </c>
      <c r="B432" s="50" t="s">
        <v>289</v>
      </c>
      <c r="C432" s="50" t="s">
        <v>291</v>
      </c>
      <c r="D432" s="50" t="s">
        <v>301</v>
      </c>
      <c r="E432" s="50" t="s">
        <v>78</v>
      </c>
      <c r="F432" s="50"/>
      <c r="G432" s="45"/>
      <c r="H432" s="46"/>
      <c r="I432" s="46"/>
      <c r="J432" s="51" t="n">
        <f aca="false">J433</f>
        <v>0</v>
      </c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134"/>
      <c r="AJ432" s="29"/>
      <c r="AK432" s="29"/>
    </row>
    <row r="433" s="86" customFormat="true" ht="12.75" hidden="false" customHeight="true" outlineLevel="0" collapsed="false">
      <c r="A433" s="52"/>
      <c r="B433" s="45" t="s">
        <v>296</v>
      </c>
      <c r="C433" s="45" t="s">
        <v>297</v>
      </c>
      <c r="D433" s="45" t="s">
        <v>301</v>
      </c>
      <c r="E433" s="45" t="s">
        <v>78</v>
      </c>
      <c r="F433" s="45" t="s">
        <v>76</v>
      </c>
      <c r="G433" s="45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134"/>
      <c r="AJ433" s="29"/>
      <c r="AK433" s="29"/>
    </row>
    <row r="434" s="86" customFormat="true" ht="40.5" hidden="false" customHeight="true" outlineLevel="0" collapsed="false">
      <c r="A434" s="53" t="s">
        <v>60</v>
      </c>
      <c r="B434" s="54" t="s">
        <v>289</v>
      </c>
      <c r="C434" s="54" t="s">
        <v>291</v>
      </c>
      <c r="D434" s="54" t="s">
        <v>61</v>
      </c>
      <c r="E434" s="54" t="s">
        <v>40</v>
      </c>
      <c r="F434" s="54" t="s">
        <v>40</v>
      </c>
      <c r="G434" s="45"/>
      <c r="H434" s="46"/>
      <c r="I434" s="46"/>
      <c r="J434" s="55" t="n">
        <f aca="false">J436</f>
        <v>0</v>
      </c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134"/>
      <c r="AJ434" s="29"/>
      <c r="AK434" s="29"/>
    </row>
    <row r="435" s="86" customFormat="true" ht="12.75" hidden="false" customHeight="true" outlineLevel="0" collapsed="false">
      <c r="A435" s="49" t="s">
        <v>62</v>
      </c>
      <c r="B435" s="50" t="s">
        <v>289</v>
      </c>
      <c r="C435" s="50" t="s">
        <v>291</v>
      </c>
      <c r="D435" s="50" t="s">
        <v>61</v>
      </c>
      <c r="E435" s="50" t="s">
        <v>63</v>
      </c>
      <c r="F435" s="50"/>
      <c r="G435" s="45"/>
      <c r="H435" s="46"/>
      <c r="I435" s="46"/>
      <c r="J435" s="51" t="n">
        <f aca="false">J436</f>
        <v>0</v>
      </c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134"/>
      <c r="AJ435" s="29"/>
      <c r="AK435" s="29"/>
    </row>
    <row r="436" s="86" customFormat="true" ht="12.75" hidden="false" customHeight="true" outlineLevel="0" collapsed="false">
      <c r="A436" s="52" t="s">
        <v>64</v>
      </c>
      <c r="B436" s="45" t="s">
        <v>289</v>
      </c>
      <c r="C436" s="45" t="s">
        <v>291</v>
      </c>
      <c r="D436" s="45" t="s">
        <v>61</v>
      </c>
      <c r="E436" s="45" t="s">
        <v>63</v>
      </c>
      <c r="F436" s="45" t="s">
        <v>65</v>
      </c>
      <c r="G436" s="45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134"/>
      <c r="AJ436" s="29"/>
      <c r="AK436" s="29"/>
    </row>
    <row r="437" s="86" customFormat="true" ht="12.75" hidden="false" customHeight="true" outlineLevel="0" collapsed="false">
      <c r="A437" s="52"/>
      <c r="B437" s="45"/>
      <c r="C437" s="45"/>
      <c r="D437" s="45"/>
      <c r="E437" s="45"/>
      <c r="F437" s="45"/>
      <c r="G437" s="45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134"/>
      <c r="AJ437" s="29"/>
      <c r="AK437" s="29"/>
    </row>
    <row r="438" s="86" customFormat="true" ht="12.75" hidden="false" customHeight="true" outlineLevel="0" collapsed="false">
      <c r="A438" s="52"/>
      <c r="B438" s="45"/>
      <c r="C438" s="45"/>
      <c r="D438" s="45"/>
      <c r="E438" s="45"/>
      <c r="F438" s="45"/>
      <c r="G438" s="45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134"/>
      <c r="AJ438" s="29"/>
      <c r="AK438" s="29"/>
    </row>
    <row r="439" s="86" customFormat="true" ht="12.75" hidden="false" customHeight="true" outlineLevel="0" collapsed="false">
      <c r="A439" s="52"/>
      <c r="B439" s="45"/>
      <c r="C439" s="45"/>
      <c r="D439" s="45"/>
      <c r="E439" s="45"/>
      <c r="F439" s="45"/>
      <c r="G439" s="45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134"/>
      <c r="AJ439" s="29"/>
      <c r="AK439" s="29"/>
    </row>
    <row r="440" s="86" customFormat="true" ht="12.75" hidden="false" customHeight="true" outlineLevel="0" collapsed="false">
      <c r="A440" s="52"/>
      <c r="B440" s="45"/>
      <c r="C440" s="45"/>
      <c r="D440" s="45"/>
      <c r="E440" s="45"/>
      <c r="F440" s="45"/>
      <c r="G440" s="45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134"/>
      <c r="AJ440" s="29"/>
      <c r="AK440" s="29"/>
    </row>
    <row r="441" s="86" customFormat="true" ht="27" hidden="false" customHeight="false" outlineLevel="0" collapsed="false">
      <c r="A441" s="53" t="s">
        <v>66</v>
      </c>
      <c r="B441" s="54" t="s">
        <v>289</v>
      </c>
      <c r="C441" s="54" t="s">
        <v>291</v>
      </c>
      <c r="D441" s="54" t="s">
        <v>67</v>
      </c>
      <c r="E441" s="54" t="s">
        <v>40</v>
      </c>
      <c r="F441" s="54"/>
      <c r="G441" s="45"/>
      <c r="H441" s="46"/>
      <c r="I441" s="46"/>
      <c r="J441" s="55" t="n">
        <f aca="false">J443+J445</f>
        <v>0</v>
      </c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134"/>
      <c r="AJ441" s="29"/>
      <c r="AK441" s="29"/>
    </row>
    <row r="442" s="86" customFormat="true" ht="12.75" hidden="false" customHeight="true" outlineLevel="0" collapsed="false">
      <c r="A442" s="42" t="s">
        <v>48</v>
      </c>
      <c r="B442" s="43" t="s">
        <v>289</v>
      </c>
      <c r="C442" s="43" t="s">
        <v>291</v>
      </c>
      <c r="D442" s="43" t="s">
        <v>67</v>
      </c>
      <c r="E442" s="43" t="s">
        <v>49</v>
      </c>
      <c r="F442" s="43"/>
      <c r="G442" s="45"/>
      <c r="H442" s="46"/>
      <c r="I442" s="46"/>
      <c r="J442" s="51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134"/>
      <c r="AJ442" s="29"/>
      <c r="AK442" s="29"/>
    </row>
    <row r="443" s="86" customFormat="true" ht="12.75" hidden="false" customHeight="true" outlineLevel="0" collapsed="false">
      <c r="A443" s="44" t="s">
        <v>50</v>
      </c>
      <c r="B443" s="45" t="s">
        <v>289</v>
      </c>
      <c r="C443" s="45" t="s">
        <v>291</v>
      </c>
      <c r="D443" s="45" t="s">
        <v>67</v>
      </c>
      <c r="E443" s="45" t="s">
        <v>49</v>
      </c>
      <c r="F443" s="45" t="s">
        <v>51</v>
      </c>
      <c r="G443" s="45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134"/>
      <c r="AJ443" s="29"/>
      <c r="AK443" s="29"/>
    </row>
    <row r="444" s="86" customFormat="true" ht="12.75" hidden="false" customHeight="true" outlineLevel="0" collapsed="false">
      <c r="A444" s="42" t="s">
        <v>58</v>
      </c>
      <c r="B444" s="43" t="s">
        <v>289</v>
      </c>
      <c r="C444" s="43" t="s">
        <v>291</v>
      </c>
      <c r="D444" s="43" t="s">
        <v>67</v>
      </c>
      <c r="E444" s="43" t="s">
        <v>59</v>
      </c>
      <c r="F444" s="43"/>
      <c r="G444" s="45"/>
      <c r="H444" s="46"/>
      <c r="I444" s="46"/>
      <c r="J444" s="51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134"/>
      <c r="AJ444" s="29"/>
      <c r="AK444" s="29"/>
    </row>
    <row r="445" s="86" customFormat="true" ht="12.75" hidden="false" customHeight="true" outlineLevel="0" collapsed="false">
      <c r="A445" s="44" t="s">
        <v>52</v>
      </c>
      <c r="B445" s="45" t="s">
        <v>289</v>
      </c>
      <c r="C445" s="45" t="s">
        <v>291</v>
      </c>
      <c r="D445" s="45" t="s">
        <v>67</v>
      </c>
      <c r="E445" s="45" t="s">
        <v>59</v>
      </c>
      <c r="F445" s="45" t="s">
        <v>53</v>
      </c>
      <c r="G445" s="45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134"/>
      <c r="AJ445" s="29"/>
      <c r="AK445" s="29"/>
    </row>
    <row r="446" s="86" customFormat="true" ht="27" hidden="false" customHeight="true" outlineLevel="0" collapsed="false">
      <c r="A446" s="65" t="s">
        <v>302</v>
      </c>
      <c r="B446" s="64" t="s">
        <v>289</v>
      </c>
      <c r="C446" s="64" t="s">
        <v>291</v>
      </c>
      <c r="D446" s="64" t="s">
        <v>303</v>
      </c>
      <c r="E446" s="64" t="s">
        <v>40</v>
      </c>
      <c r="F446" s="64"/>
      <c r="G446" s="64"/>
      <c r="H446" s="69" t="n">
        <f aca="false">SUM(H447)</f>
        <v>384548</v>
      </c>
      <c r="I446" s="69" t="n">
        <f aca="false">SUM(I447)</f>
        <v>0</v>
      </c>
      <c r="J446" s="69" t="n">
        <f aca="false">J447+J451+J449</f>
        <v>446639.77</v>
      </c>
      <c r="K446" s="69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134"/>
    </row>
    <row r="447" s="86" customFormat="true" ht="12.75" hidden="false" customHeight="true" outlineLevel="0" collapsed="false">
      <c r="A447" s="42" t="s">
        <v>135</v>
      </c>
      <c r="B447" s="43" t="s">
        <v>289</v>
      </c>
      <c r="C447" s="43" t="s">
        <v>291</v>
      </c>
      <c r="D447" s="43" t="s">
        <v>303</v>
      </c>
      <c r="E447" s="43" t="s">
        <v>136</v>
      </c>
      <c r="F447" s="43"/>
      <c r="G447" s="43"/>
      <c r="H447" s="41" t="n">
        <f aca="false">SUM(H448:H450)</f>
        <v>384548</v>
      </c>
      <c r="I447" s="41" t="n">
        <f aca="false">SUM(I448:I450)</f>
        <v>0</v>
      </c>
      <c r="J447" s="41" t="n">
        <f aca="false">J448</f>
        <v>343041.3</v>
      </c>
      <c r="K447" s="41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134"/>
    </row>
    <row r="448" s="86" customFormat="true" ht="12.75" hidden="false" customHeight="true" outlineLevel="0" collapsed="false">
      <c r="A448" s="44" t="s">
        <v>50</v>
      </c>
      <c r="B448" s="45" t="s">
        <v>289</v>
      </c>
      <c r="C448" s="45" t="s">
        <v>291</v>
      </c>
      <c r="D448" s="45" t="s">
        <v>303</v>
      </c>
      <c r="E448" s="45" t="s">
        <v>136</v>
      </c>
      <c r="F448" s="45" t="s">
        <v>51</v>
      </c>
      <c r="G448" s="45"/>
      <c r="H448" s="46" t="n">
        <v>120042</v>
      </c>
      <c r="I448" s="46"/>
      <c r="J448" s="46" t="n">
        <v>343041.3</v>
      </c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134"/>
    </row>
    <row r="449" s="86" customFormat="true" ht="27.75" hidden="false" customHeight="true" outlineLevel="0" collapsed="false">
      <c r="A449" s="42" t="s">
        <v>304</v>
      </c>
      <c r="B449" s="43" t="s">
        <v>289</v>
      </c>
      <c r="C449" s="43" t="s">
        <v>291</v>
      </c>
      <c r="D449" s="43" t="s">
        <v>303</v>
      </c>
      <c r="E449" s="43" t="s">
        <v>137</v>
      </c>
      <c r="F449" s="43"/>
      <c r="G449" s="43"/>
      <c r="H449" s="41" t="n">
        <f aca="false">SUM(H450:H452)</f>
        <v>228253</v>
      </c>
      <c r="I449" s="41" t="n">
        <f aca="false">SUM(I450:I452)</f>
        <v>0</v>
      </c>
      <c r="J449" s="41" t="n">
        <f aca="false">J450</f>
        <v>103598.47</v>
      </c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134"/>
    </row>
    <row r="450" s="86" customFormat="true" ht="12.75" hidden="false" customHeight="true" outlineLevel="0" collapsed="false">
      <c r="A450" s="44" t="s">
        <v>52</v>
      </c>
      <c r="B450" s="45" t="s">
        <v>289</v>
      </c>
      <c r="C450" s="45" t="s">
        <v>291</v>
      </c>
      <c r="D450" s="45" t="s">
        <v>303</v>
      </c>
      <c r="E450" s="45" t="s">
        <v>137</v>
      </c>
      <c r="F450" s="45" t="s">
        <v>53</v>
      </c>
      <c r="G450" s="45"/>
      <c r="H450" s="46" t="n">
        <v>36253</v>
      </c>
      <c r="I450" s="46"/>
      <c r="J450" s="46" t="n">
        <v>103598.47</v>
      </c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134"/>
    </row>
    <row r="451" s="86" customFormat="true" ht="12.75" hidden="false" customHeight="true" outlineLevel="0" collapsed="false">
      <c r="A451" s="42" t="s">
        <v>113</v>
      </c>
      <c r="B451" s="43" t="s">
        <v>289</v>
      </c>
      <c r="C451" s="43" t="s">
        <v>291</v>
      </c>
      <c r="D451" s="43" t="s">
        <v>303</v>
      </c>
      <c r="E451" s="43" t="s">
        <v>63</v>
      </c>
      <c r="F451" s="43"/>
      <c r="G451" s="43"/>
      <c r="H451" s="41" t="n">
        <f aca="false">SUM(H452:H453)</f>
        <v>192000</v>
      </c>
      <c r="I451" s="41" t="n">
        <f aca="false">SUM(I452:I453)</f>
        <v>0</v>
      </c>
      <c r="J451" s="41" t="n">
        <f aca="false">J452</f>
        <v>0</v>
      </c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134"/>
    </row>
    <row r="452" s="86" customFormat="true" ht="12.75" hidden="false" customHeight="true" outlineLevel="0" collapsed="false">
      <c r="A452" s="44" t="s">
        <v>75</v>
      </c>
      <c r="B452" s="45" t="s">
        <v>289</v>
      </c>
      <c r="C452" s="45" t="s">
        <v>291</v>
      </c>
      <c r="D452" s="45" t="s">
        <v>303</v>
      </c>
      <c r="E452" s="45" t="s">
        <v>63</v>
      </c>
      <c r="F452" s="45" t="s">
        <v>76</v>
      </c>
      <c r="G452" s="45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134"/>
    </row>
    <row r="453" s="86" customFormat="true" ht="13.5" hidden="false" customHeight="true" outlineLevel="0" collapsed="false">
      <c r="A453" s="87" t="s">
        <v>305</v>
      </c>
      <c r="B453" s="64" t="s">
        <v>289</v>
      </c>
      <c r="C453" s="64" t="s">
        <v>291</v>
      </c>
      <c r="D453" s="64" t="s">
        <v>306</v>
      </c>
      <c r="E453" s="64" t="s">
        <v>40</v>
      </c>
      <c r="F453" s="64"/>
      <c r="G453" s="64"/>
      <c r="H453" s="69" t="n">
        <f aca="false">SUM(H454)</f>
        <v>192000</v>
      </c>
      <c r="I453" s="69" t="n">
        <f aca="false">SUM(I454)</f>
        <v>0</v>
      </c>
      <c r="J453" s="69" t="n">
        <f aca="false">SUM(J454)</f>
        <v>320000</v>
      </c>
      <c r="K453" s="69"/>
      <c r="L453" s="69" t="n">
        <f aca="false">SUM(L454)</f>
        <v>0</v>
      </c>
      <c r="M453" s="69" t="n">
        <f aca="false">SUM(M454)</f>
        <v>0</v>
      </c>
      <c r="N453" s="69" t="n">
        <f aca="false">SUM(N454)</f>
        <v>0</v>
      </c>
      <c r="O453" s="69" t="n">
        <f aca="false">SUM(O454)</f>
        <v>0</v>
      </c>
      <c r="P453" s="69" t="n">
        <f aca="false">SUM(P454)</f>
        <v>0</v>
      </c>
      <c r="Q453" s="69" t="n">
        <f aca="false">SUM(Q454)</f>
        <v>0</v>
      </c>
      <c r="R453" s="69" t="n">
        <f aca="false">SUM(R454)</f>
        <v>0</v>
      </c>
      <c r="S453" s="69" t="n">
        <f aca="false">SUM(S454)</f>
        <v>0</v>
      </c>
      <c r="T453" s="69" t="n">
        <f aca="false">SUM(T454)</f>
        <v>0</v>
      </c>
      <c r="U453" s="69" t="n">
        <f aca="false">SUM(U454)</f>
        <v>0</v>
      </c>
      <c r="V453" s="69" t="n">
        <f aca="false">SUM(V454)</f>
        <v>0</v>
      </c>
      <c r="W453" s="69" t="n">
        <f aca="false">SUM(W454)</f>
        <v>0</v>
      </c>
      <c r="X453" s="134"/>
    </row>
    <row r="454" s="86" customFormat="true" ht="38.25" hidden="false" customHeight="true" outlineLevel="0" collapsed="false">
      <c r="A454" s="92" t="s">
        <v>307</v>
      </c>
      <c r="B454" s="43" t="s">
        <v>289</v>
      </c>
      <c r="C454" s="43" t="s">
        <v>291</v>
      </c>
      <c r="D454" s="43" t="s">
        <v>306</v>
      </c>
      <c r="E454" s="43" t="s">
        <v>308</v>
      </c>
      <c r="F454" s="43"/>
      <c r="G454" s="43"/>
      <c r="H454" s="41" t="n">
        <f aca="false">SUM(H455)</f>
        <v>192000</v>
      </c>
      <c r="I454" s="41" t="n">
        <f aca="false">SUM(I455)</f>
        <v>0</v>
      </c>
      <c r="J454" s="41" t="n">
        <f aca="false">SUM(J455)</f>
        <v>320000</v>
      </c>
      <c r="K454" s="41"/>
      <c r="L454" s="41" t="n">
        <f aca="false">SUM(L455)</f>
        <v>0</v>
      </c>
      <c r="M454" s="41" t="n">
        <f aca="false">SUM(M455)</f>
        <v>0</v>
      </c>
      <c r="N454" s="41" t="n">
        <f aca="false">SUM(N455)</f>
        <v>0</v>
      </c>
      <c r="O454" s="41" t="n">
        <f aca="false">SUM(O455)</f>
        <v>0</v>
      </c>
      <c r="P454" s="41" t="n">
        <f aca="false">SUM(P455)</f>
        <v>0</v>
      </c>
      <c r="Q454" s="41" t="n">
        <f aca="false">SUM(Q455)</f>
        <v>0</v>
      </c>
      <c r="R454" s="41" t="n">
        <f aca="false">SUM(R455)</f>
        <v>0</v>
      </c>
      <c r="S454" s="41" t="n">
        <f aca="false">SUM(S455)</f>
        <v>0</v>
      </c>
      <c r="T454" s="41" t="n">
        <f aca="false">SUM(T455)</f>
        <v>0</v>
      </c>
      <c r="U454" s="41" t="n">
        <f aca="false">SUM(U455)</f>
        <v>0</v>
      </c>
      <c r="V454" s="41" t="n">
        <f aca="false">SUM(V455)</f>
        <v>0</v>
      </c>
      <c r="W454" s="41" t="n">
        <f aca="false">SUM(W455)</f>
        <v>0</v>
      </c>
      <c r="X454" s="134"/>
    </row>
    <row r="455" s="86" customFormat="true" ht="12.75" hidden="false" customHeight="true" outlineLevel="0" collapsed="false">
      <c r="A455" s="44" t="s">
        <v>56</v>
      </c>
      <c r="B455" s="45" t="s">
        <v>289</v>
      </c>
      <c r="C455" s="45" t="s">
        <v>291</v>
      </c>
      <c r="D455" s="45" t="s">
        <v>306</v>
      </c>
      <c r="E455" s="45" t="s">
        <v>308</v>
      </c>
      <c r="F455" s="45" t="s">
        <v>57</v>
      </c>
      <c r="G455" s="45"/>
      <c r="H455" s="46" t="n">
        <v>192000</v>
      </c>
      <c r="I455" s="46"/>
      <c r="J455" s="46" t="n">
        <f aca="false">256000+64000</f>
        <v>320000</v>
      </c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134"/>
      <c r="AK455" s="88"/>
    </row>
    <row r="456" s="86" customFormat="true" ht="27" hidden="false" customHeight="true" outlineLevel="0" collapsed="false">
      <c r="A456" s="65" t="s">
        <v>150</v>
      </c>
      <c r="B456" s="64" t="s">
        <v>289</v>
      </c>
      <c r="C456" s="64" t="s">
        <v>291</v>
      </c>
      <c r="D456" s="64" t="s">
        <v>151</v>
      </c>
      <c r="E456" s="64" t="s">
        <v>40</v>
      </c>
      <c r="F456" s="64"/>
      <c r="G456" s="40" t="n">
        <v>3085313</v>
      </c>
      <c r="H456" s="46"/>
      <c r="I456" s="46"/>
      <c r="J456" s="69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134"/>
    </row>
    <row r="457" s="86" customFormat="true" ht="12.75" hidden="false" customHeight="true" outlineLevel="0" collapsed="false">
      <c r="A457" s="42" t="s">
        <v>152</v>
      </c>
      <c r="B457" s="39" t="s">
        <v>289</v>
      </c>
      <c r="C457" s="43" t="s">
        <v>291</v>
      </c>
      <c r="D457" s="43" t="s">
        <v>151</v>
      </c>
      <c r="E457" s="43" t="s">
        <v>153</v>
      </c>
      <c r="F457" s="43"/>
      <c r="G457" s="41" t="n">
        <v>3085313</v>
      </c>
      <c r="H457" s="46"/>
      <c r="I457" s="46"/>
      <c r="J457" s="41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134"/>
    </row>
    <row r="458" s="86" customFormat="true" ht="12.75" hidden="false" customHeight="true" outlineLevel="0" collapsed="false">
      <c r="A458" s="44" t="s">
        <v>75</v>
      </c>
      <c r="B458" s="45" t="s">
        <v>289</v>
      </c>
      <c r="C458" s="45" t="s">
        <v>291</v>
      </c>
      <c r="D458" s="45" t="s">
        <v>151</v>
      </c>
      <c r="E458" s="45" t="s">
        <v>153</v>
      </c>
      <c r="F458" s="45" t="s">
        <v>76</v>
      </c>
      <c r="G458" s="46"/>
      <c r="H458" s="46"/>
      <c r="I458" s="136"/>
      <c r="J458" s="136"/>
    </row>
    <row r="459" s="86" customFormat="true" ht="12.75" hidden="false" customHeight="true" outlineLevel="0" collapsed="false">
      <c r="A459" s="137" t="s">
        <v>148</v>
      </c>
      <c r="B459" s="39" t="s">
        <v>289</v>
      </c>
      <c r="C459" s="39" t="s">
        <v>291</v>
      </c>
      <c r="D459" s="39" t="s">
        <v>149</v>
      </c>
      <c r="E459" s="39" t="s">
        <v>40</v>
      </c>
      <c r="F459" s="39"/>
      <c r="G459" s="41"/>
      <c r="H459" s="46"/>
      <c r="I459" s="46"/>
      <c r="J459" s="41" t="n">
        <f aca="false">J460</f>
        <v>0</v>
      </c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134"/>
    </row>
    <row r="460" s="86" customFormat="true" ht="12.75" hidden="false" customHeight="true" outlineLevel="0" collapsed="false">
      <c r="A460" s="42" t="s">
        <v>113</v>
      </c>
      <c r="B460" s="39" t="s">
        <v>289</v>
      </c>
      <c r="C460" s="43" t="s">
        <v>291</v>
      </c>
      <c r="D460" s="43" t="s">
        <v>149</v>
      </c>
      <c r="E460" s="43" t="s">
        <v>63</v>
      </c>
      <c r="F460" s="43"/>
      <c r="G460" s="41"/>
      <c r="H460" s="46"/>
      <c r="I460" s="46"/>
      <c r="J460" s="41" t="n">
        <f aca="false">J461</f>
        <v>0</v>
      </c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134"/>
    </row>
    <row r="461" s="86" customFormat="true" ht="12.75" hidden="false" customHeight="true" outlineLevel="0" collapsed="false">
      <c r="A461" s="52" t="s">
        <v>64</v>
      </c>
      <c r="B461" s="45" t="s">
        <v>289</v>
      </c>
      <c r="C461" s="45" t="s">
        <v>291</v>
      </c>
      <c r="D461" s="45" t="s">
        <v>149</v>
      </c>
      <c r="E461" s="45" t="s">
        <v>63</v>
      </c>
      <c r="F461" s="45" t="s">
        <v>65</v>
      </c>
      <c r="G461" s="46" t="n">
        <v>3085313</v>
      </c>
      <c r="H461" s="46"/>
      <c r="I461" s="46"/>
      <c r="J461" s="46" t="n">
        <f aca="false">28000-28000</f>
        <v>0</v>
      </c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134"/>
    </row>
    <row r="462" s="86" customFormat="true" ht="27" hidden="false" customHeight="true" outlineLevel="0" collapsed="false">
      <c r="A462" s="138" t="s">
        <v>309</v>
      </c>
      <c r="B462" s="133" t="s">
        <v>310</v>
      </c>
      <c r="C462" s="133" t="s">
        <v>38</v>
      </c>
      <c r="D462" s="133" t="s">
        <v>39</v>
      </c>
      <c r="E462" s="133" t="s">
        <v>40</v>
      </c>
      <c r="F462" s="133"/>
      <c r="G462" s="133"/>
      <c r="H462" s="26" t="e">
        <f aca="false">SUM(H463,H496,H594,H616,H559)</f>
        <v>#REF!</v>
      </c>
      <c r="I462" s="26" t="e">
        <f aca="false">SUM(I463,I496,I594,I616,I559)</f>
        <v>#REF!</v>
      </c>
      <c r="J462" s="26" t="n">
        <f aca="false">SUM(J463,J496,J594,J616,J559,J777,J745,J493)+J548+J682+J740+J690</f>
        <v>92337552</v>
      </c>
      <c r="K462" s="26"/>
      <c r="L462" s="26" t="e">
        <f aca="false">SUM(L463,L496,L594,L616,L559)</f>
        <v>#REF!</v>
      </c>
      <c r="M462" s="26" t="e">
        <f aca="false">SUM(M463,M496,M594,M616,M559)</f>
        <v>#REF!</v>
      </c>
      <c r="N462" s="26" t="e">
        <f aca="false">SUM(N463,N496,N594,N616,N559)</f>
        <v>#REF!</v>
      </c>
      <c r="O462" s="26" t="e">
        <f aca="false">SUM(O463,O496,O594,O616,O559)</f>
        <v>#REF!</v>
      </c>
      <c r="P462" s="26" t="e">
        <f aca="false">SUM(P463,P496,P594,P616,P559)</f>
        <v>#REF!</v>
      </c>
      <c r="Q462" s="26" t="e">
        <f aca="false">SUM(Q463,Q496,Q594,Q616,Q559)</f>
        <v>#REF!</v>
      </c>
      <c r="R462" s="26" t="e">
        <f aca="false">SUM(R463,R496,R594,R616,R559)</f>
        <v>#REF!</v>
      </c>
      <c r="S462" s="26" t="e">
        <f aca="false">SUM(S463,S496,S594,S616,S559)</f>
        <v>#REF!</v>
      </c>
      <c r="T462" s="26" t="e">
        <f aca="false">SUM(T463,T496,T594,T616,T559)</f>
        <v>#REF!</v>
      </c>
      <c r="U462" s="26" t="e">
        <f aca="false">SUM(U463,U496,U594,U616,U559)</f>
        <v>#REF!</v>
      </c>
      <c r="V462" s="26" t="e">
        <f aca="false">SUM(V463,V496,V594,V616,V559)</f>
        <v>#REF!</v>
      </c>
      <c r="W462" s="26" t="e">
        <f aca="false">SUM(W463,W496,W594,W616,W559)</f>
        <v>#REF!</v>
      </c>
      <c r="X462" s="134"/>
      <c r="AK462" s="88" t="n">
        <v>29991200</v>
      </c>
    </row>
    <row r="463" s="86" customFormat="true" ht="13.5" hidden="false" customHeight="true" outlineLevel="0" collapsed="false">
      <c r="A463" s="139" t="s">
        <v>41</v>
      </c>
      <c r="B463" s="140" t="n">
        <v>985</v>
      </c>
      <c r="C463" s="57" t="s">
        <v>42</v>
      </c>
      <c r="D463" s="57" t="s">
        <v>39</v>
      </c>
      <c r="E463" s="57" t="s">
        <v>40</v>
      </c>
      <c r="F463" s="141"/>
      <c r="G463" s="141"/>
      <c r="H463" s="34" t="e">
        <f aca="false">H464</f>
        <v>#REF!</v>
      </c>
      <c r="I463" s="34" t="e">
        <f aca="false">I464</f>
        <v>#REF!</v>
      </c>
      <c r="J463" s="34" t="n">
        <f aca="false">J464</f>
        <v>5839090.89</v>
      </c>
      <c r="K463" s="34"/>
      <c r="L463" s="34" t="n">
        <f aca="false">L464</f>
        <v>2482919.01</v>
      </c>
      <c r="M463" s="34" t="n">
        <f aca="false">M464</f>
        <v>613190.75</v>
      </c>
      <c r="N463" s="34" t="n">
        <f aca="false">N464</f>
        <v>197505</v>
      </c>
      <c r="O463" s="34" t="n">
        <f aca="false">O464</f>
        <v>123069.8</v>
      </c>
      <c r="P463" s="34" t="n">
        <f aca="false">P464</f>
        <v>179503</v>
      </c>
      <c r="Q463" s="34" t="n">
        <f aca="false">Q464</f>
        <v>232887.65</v>
      </c>
      <c r="R463" s="34" t="n">
        <f aca="false">R464</f>
        <v>232887.65</v>
      </c>
      <c r="S463" s="34" t="n">
        <f aca="false">S464</f>
        <v>232887.65</v>
      </c>
      <c r="T463" s="34" t="n">
        <f aca="false">T464</f>
        <v>232887.65</v>
      </c>
      <c r="U463" s="34" t="n">
        <f aca="false">U464</f>
        <v>232887.65</v>
      </c>
      <c r="V463" s="34" t="n">
        <f aca="false">V464</f>
        <v>232887.65</v>
      </c>
      <c r="W463" s="34" t="n">
        <f aca="false">W464</f>
        <v>232885.3</v>
      </c>
      <c r="X463" s="134"/>
      <c r="AK463" s="88" t="n">
        <f aca="false">AK462-J462</f>
        <v>-62346352</v>
      </c>
    </row>
    <row r="464" s="86" customFormat="true" ht="40.5" hidden="false" customHeight="true" outlineLevel="0" collapsed="false">
      <c r="A464" s="56" t="s">
        <v>69</v>
      </c>
      <c r="B464" s="57" t="s">
        <v>310</v>
      </c>
      <c r="C464" s="57" t="s">
        <v>70</v>
      </c>
      <c r="D464" s="57" t="s">
        <v>39</v>
      </c>
      <c r="E464" s="57" t="s">
        <v>40</v>
      </c>
      <c r="F464" s="57"/>
      <c r="G464" s="43"/>
      <c r="H464" s="34" t="e">
        <f aca="false">SUM(H465)</f>
        <v>#REF!</v>
      </c>
      <c r="I464" s="34" t="e">
        <f aca="false">SUM(I465)</f>
        <v>#REF!</v>
      </c>
      <c r="J464" s="34" t="n">
        <f aca="false">SUM(J465)</f>
        <v>5839090.89</v>
      </c>
      <c r="K464" s="34"/>
      <c r="L464" s="34" t="n">
        <f aca="false">SUM(L465)</f>
        <v>2482919.01</v>
      </c>
      <c r="M464" s="34" t="n">
        <f aca="false">SUM(M465)</f>
        <v>613190.75</v>
      </c>
      <c r="N464" s="34" t="n">
        <f aca="false">SUM(N465)</f>
        <v>197505</v>
      </c>
      <c r="O464" s="34" t="n">
        <f aca="false">SUM(O465)</f>
        <v>123069.8</v>
      </c>
      <c r="P464" s="34" t="n">
        <f aca="false">SUM(P465)</f>
        <v>179503</v>
      </c>
      <c r="Q464" s="34" t="n">
        <f aca="false">SUM(Q465)</f>
        <v>232887.65</v>
      </c>
      <c r="R464" s="34" t="n">
        <f aca="false">SUM(R465)</f>
        <v>232887.65</v>
      </c>
      <c r="S464" s="34" t="n">
        <f aca="false">SUM(S465)</f>
        <v>232887.65</v>
      </c>
      <c r="T464" s="34" t="n">
        <f aca="false">SUM(T465)</f>
        <v>232887.65</v>
      </c>
      <c r="U464" s="34" t="n">
        <f aca="false">SUM(U465)</f>
        <v>232887.65</v>
      </c>
      <c r="V464" s="34" t="n">
        <f aca="false">SUM(V465)</f>
        <v>232887.65</v>
      </c>
      <c r="W464" s="34" t="n">
        <f aca="false">SUM(W465)</f>
        <v>232885.3</v>
      </c>
      <c r="X464" s="134"/>
      <c r="AK464" s="142" t="n">
        <v>24015.24</v>
      </c>
    </row>
    <row r="465" s="86" customFormat="true" ht="25.5" hidden="false" customHeight="true" outlineLevel="0" collapsed="false">
      <c r="A465" s="59" t="s">
        <v>71</v>
      </c>
      <c r="B465" s="39" t="s">
        <v>310</v>
      </c>
      <c r="C465" s="39" t="s">
        <v>70</v>
      </c>
      <c r="D465" s="39" t="s">
        <v>72</v>
      </c>
      <c r="E465" s="39" t="s">
        <v>40</v>
      </c>
      <c r="F465" s="39"/>
      <c r="G465" s="39"/>
      <c r="H465" s="60" t="e">
        <f aca="false">SUM(H466)</f>
        <v>#REF!</v>
      </c>
      <c r="I465" s="60" t="e">
        <f aca="false">SUM(I466)</f>
        <v>#REF!</v>
      </c>
      <c r="J465" s="60" t="n">
        <f aca="false">J466+J470+J472+J468+J475+J480+J488</f>
        <v>5839090.89</v>
      </c>
      <c r="K465" s="60"/>
      <c r="L465" s="47" t="n">
        <f aca="false">SUM(L466)</f>
        <v>2482919.01</v>
      </c>
      <c r="M465" s="47" t="n">
        <f aca="false">SUM(M466)</f>
        <v>613190.75</v>
      </c>
      <c r="N465" s="47" t="n">
        <f aca="false">SUM(N466)</f>
        <v>197505</v>
      </c>
      <c r="O465" s="47" t="n">
        <f aca="false">SUM(O466)</f>
        <v>123069.8</v>
      </c>
      <c r="P465" s="47" t="n">
        <f aca="false">SUM(P466)</f>
        <v>179503</v>
      </c>
      <c r="Q465" s="47" t="n">
        <f aca="false">SUM(Q466)</f>
        <v>232887.65</v>
      </c>
      <c r="R465" s="47" t="n">
        <f aca="false">SUM(R466)</f>
        <v>232887.65</v>
      </c>
      <c r="S465" s="47" t="n">
        <f aca="false">SUM(S466)</f>
        <v>232887.65</v>
      </c>
      <c r="T465" s="47" t="n">
        <f aca="false">SUM(T466)</f>
        <v>232887.65</v>
      </c>
      <c r="U465" s="47" t="n">
        <f aca="false">SUM(U466)</f>
        <v>232887.65</v>
      </c>
      <c r="V465" s="47" t="n">
        <f aca="false">SUM(V466)</f>
        <v>232887.65</v>
      </c>
      <c r="W465" s="47" t="n">
        <f aca="false">SUM(W466)</f>
        <v>232885.3</v>
      </c>
      <c r="X465" s="134"/>
      <c r="AJ465" s="88"/>
    </row>
    <row r="466" s="86" customFormat="true" ht="12.75" hidden="false" customHeight="true" outlineLevel="0" collapsed="false">
      <c r="A466" s="42" t="s">
        <v>48</v>
      </c>
      <c r="B466" s="39" t="s">
        <v>310</v>
      </c>
      <c r="C466" s="43" t="s">
        <v>70</v>
      </c>
      <c r="D466" s="43" t="s">
        <v>72</v>
      </c>
      <c r="E466" s="43" t="s">
        <v>49</v>
      </c>
      <c r="F466" s="43"/>
      <c r="G466" s="43"/>
      <c r="H466" s="47" t="e">
        <f aca="false">SUM(H467:H471)</f>
        <v>#REF!</v>
      </c>
      <c r="I466" s="47" t="e">
        <f aca="false">SUM(I467:I471)</f>
        <v>#REF!</v>
      </c>
      <c r="J466" s="47" t="n">
        <f aca="false">J467</f>
        <v>4457542.2</v>
      </c>
      <c r="K466" s="47"/>
      <c r="L466" s="47" t="n">
        <f aca="false">SUM(L467:L471)</f>
        <v>2482919.01</v>
      </c>
      <c r="M466" s="47" t="n">
        <f aca="false">SUM(M467:M471)</f>
        <v>613190.75</v>
      </c>
      <c r="N466" s="47" t="n">
        <f aca="false">SUM(N467:N471)</f>
        <v>197505</v>
      </c>
      <c r="O466" s="47" t="n">
        <f aca="false">SUM(O467:O471)</f>
        <v>123069.8</v>
      </c>
      <c r="P466" s="47" t="n">
        <f aca="false">SUM(P467:P471)</f>
        <v>179503</v>
      </c>
      <c r="Q466" s="47" t="n">
        <f aca="false">SUM(Q467:Q471)</f>
        <v>232887.65</v>
      </c>
      <c r="R466" s="47" t="n">
        <f aca="false">SUM(R467:R471)</f>
        <v>232887.65</v>
      </c>
      <c r="S466" s="47" t="n">
        <f aca="false">SUM(S467:S471)</f>
        <v>232887.65</v>
      </c>
      <c r="T466" s="47" t="n">
        <f aca="false">SUM(T467:T471)</f>
        <v>232887.65</v>
      </c>
      <c r="U466" s="47" t="n">
        <f aca="false">SUM(U467:U471)</f>
        <v>232887.65</v>
      </c>
      <c r="V466" s="47" t="n">
        <f aca="false">SUM(V467:V471)</f>
        <v>232887.65</v>
      </c>
      <c r="W466" s="47" t="n">
        <f aca="false">SUM(W467:W471)</f>
        <v>232885.3</v>
      </c>
      <c r="X466" s="134"/>
    </row>
    <row r="467" s="86" customFormat="true" ht="12.75" hidden="false" customHeight="true" outlineLevel="0" collapsed="false">
      <c r="A467" s="44" t="s">
        <v>50</v>
      </c>
      <c r="B467" s="45" t="s">
        <v>310</v>
      </c>
      <c r="C467" s="45" t="s">
        <v>70</v>
      </c>
      <c r="D467" s="45" t="s">
        <v>72</v>
      </c>
      <c r="E467" s="45" t="s">
        <v>49</v>
      </c>
      <c r="F467" s="45" t="s">
        <v>51</v>
      </c>
      <c r="G467" s="45"/>
      <c r="H467" s="46" t="n">
        <f aca="false">1911377-95100+50</f>
        <v>1816327</v>
      </c>
      <c r="I467" s="46"/>
      <c r="J467" s="46" t="n">
        <v>4457542.2</v>
      </c>
      <c r="K467" s="46"/>
      <c r="L467" s="46" t="n">
        <f aca="false">H467*1.065</f>
        <v>1934388.26</v>
      </c>
      <c r="M467" s="46" t="n">
        <v>64660</v>
      </c>
      <c r="N467" s="46" t="n">
        <v>147172</v>
      </c>
      <c r="O467" s="46" t="n">
        <v>87291.8</v>
      </c>
      <c r="P467" s="46" t="n">
        <v>133758</v>
      </c>
      <c r="Q467" s="46" t="n">
        <v>170952.65</v>
      </c>
      <c r="R467" s="46" t="n">
        <v>170952.65</v>
      </c>
      <c r="S467" s="46" t="n">
        <v>170952.65</v>
      </c>
      <c r="T467" s="46" t="n">
        <v>170952.65</v>
      </c>
      <c r="U467" s="46" t="n">
        <v>170952.65</v>
      </c>
      <c r="V467" s="46" t="n">
        <v>170952.65</v>
      </c>
      <c r="W467" s="46" t="n">
        <v>170955.3</v>
      </c>
      <c r="X467" s="134"/>
    </row>
    <row r="468" s="86" customFormat="true" ht="38.25" hidden="false" customHeight="true" outlineLevel="0" collapsed="false">
      <c r="A468" s="42" t="s">
        <v>58</v>
      </c>
      <c r="B468" s="39" t="s">
        <v>310</v>
      </c>
      <c r="C468" s="43" t="s">
        <v>70</v>
      </c>
      <c r="D468" s="43" t="s">
        <v>72</v>
      </c>
      <c r="E468" s="43" t="s">
        <v>59</v>
      </c>
      <c r="F468" s="43"/>
      <c r="G468" s="43"/>
      <c r="H468" s="47" t="e">
        <f aca="false">SUM(H469:H473)</f>
        <v>#REF!</v>
      </c>
      <c r="I468" s="47" t="e">
        <f aca="false">SUM(I469:I473)</f>
        <v>#REF!</v>
      </c>
      <c r="J468" s="47" t="n">
        <f aca="false">J469</f>
        <v>1346062.69</v>
      </c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134"/>
    </row>
    <row r="469" s="86" customFormat="true" ht="12.75" hidden="false" customHeight="true" outlineLevel="0" collapsed="false">
      <c r="A469" s="44" t="s">
        <v>52</v>
      </c>
      <c r="B469" s="45" t="s">
        <v>310</v>
      </c>
      <c r="C469" s="45" t="s">
        <v>70</v>
      </c>
      <c r="D469" s="45" t="s">
        <v>72</v>
      </c>
      <c r="E469" s="45" t="s">
        <v>59</v>
      </c>
      <c r="F469" s="45" t="s">
        <v>53</v>
      </c>
      <c r="G469" s="45"/>
      <c r="H469" s="46" t="n">
        <v>548516</v>
      </c>
      <c r="I469" s="46"/>
      <c r="J469" s="46" t="n">
        <f aca="false">1346177.74-18.59-96.46</f>
        <v>1346062.69</v>
      </c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134"/>
    </row>
    <row r="470" s="86" customFormat="true" ht="25.5" hidden="false" customHeight="true" outlineLevel="0" collapsed="false">
      <c r="A470" s="92" t="s">
        <v>295</v>
      </c>
      <c r="B470" s="39" t="s">
        <v>310</v>
      </c>
      <c r="C470" s="43" t="s">
        <v>70</v>
      </c>
      <c r="D470" s="43" t="s">
        <v>72</v>
      </c>
      <c r="E470" s="43" t="s">
        <v>55</v>
      </c>
      <c r="F470" s="43"/>
      <c r="G470" s="43"/>
      <c r="H470" s="47" t="e">
        <f aca="false">SUM(H471:H496)</f>
        <v>#REF!</v>
      </c>
      <c r="I470" s="47" t="e">
        <f aca="false">SUM(I471:I496)</f>
        <v>#REF!</v>
      </c>
      <c r="J470" s="47" t="n">
        <f aca="false">J471</f>
        <v>35486</v>
      </c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134"/>
    </row>
    <row r="471" s="86" customFormat="true" ht="12.75" hidden="false" customHeight="true" outlineLevel="0" collapsed="false">
      <c r="A471" s="44" t="s">
        <v>56</v>
      </c>
      <c r="B471" s="45" t="s">
        <v>310</v>
      </c>
      <c r="C471" s="45" t="s">
        <v>70</v>
      </c>
      <c r="D471" s="45" t="s">
        <v>72</v>
      </c>
      <c r="E471" s="45" t="s">
        <v>55</v>
      </c>
      <c r="F471" s="45" t="s">
        <v>57</v>
      </c>
      <c r="G471" s="45"/>
      <c r="H471" s="46"/>
      <c r="I471" s="46"/>
      <c r="J471" s="46" t="n">
        <f aca="false">7400+26486+1600</f>
        <v>35486</v>
      </c>
      <c r="K471" s="46"/>
      <c r="L471" s="46" t="n">
        <f aca="false">H467*0.302</f>
        <v>548530.75</v>
      </c>
      <c r="M471" s="46" t="n">
        <f aca="false">H467*0.302</f>
        <v>548530.75</v>
      </c>
      <c r="N471" s="46" t="n">
        <v>50333</v>
      </c>
      <c r="O471" s="46" t="n">
        <v>35778</v>
      </c>
      <c r="P471" s="46" t="n">
        <v>45745</v>
      </c>
      <c r="Q471" s="46" t="n">
        <v>61935</v>
      </c>
      <c r="R471" s="46" t="n">
        <v>61935</v>
      </c>
      <c r="S471" s="46" t="n">
        <v>61935</v>
      </c>
      <c r="T471" s="46" t="n">
        <v>61935</v>
      </c>
      <c r="U471" s="46" t="n">
        <v>61935</v>
      </c>
      <c r="V471" s="46" t="n">
        <v>61935</v>
      </c>
      <c r="W471" s="46" t="n">
        <v>61930</v>
      </c>
      <c r="X471" s="134"/>
    </row>
    <row r="472" s="86" customFormat="true" ht="12.75" hidden="false" customHeight="true" outlineLevel="0" collapsed="false">
      <c r="A472" s="42" t="s">
        <v>62</v>
      </c>
      <c r="B472" s="39" t="s">
        <v>310</v>
      </c>
      <c r="C472" s="43" t="s">
        <v>70</v>
      </c>
      <c r="D472" s="43" t="s">
        <v>72</v>
      </c>
      <c r="E472" s="43" t="s">
        <v>63</v>
      </c>
      <c r="F472" s="43"/>
      <c r="G472" s="43"/>
      <c r="H472" s="47" t="e">
        <f aca="false">SUM(H473:H498)</f>
        <v>#REF!</v>
      </c>
      <c r="I472" s="47" t="e">
        <f aca="false">SUM(I473:I498)</f>
        <v>#REF!</v>
      </c>
      <c r="J472" s="47" t="n">
        <f aca="false">J473+J474</f>
        <v>0</v>
      </c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134"/>
    </row>
    <row r="473" s="86" customFormat="true" ht="12.75" hidden="false" customHeight="true" outlineLevel="0" collapsed="false">
      <c r="A473" s="52" t="s">
        <v>73</v>
      </c>
      <c r="B473" s="45" t="s">
        <v>310</v>
      </c>
      <c r="C473" s="45" t="s">
        <v>70</v>
      </c>
      <c r="D473" s="45" t="s">
        <v>72</v>
      </c>
      <c r="E473" s="45" t="s">
        <v>63</v>
      </c>
      <c r="F473" s="45" t="s">
        <v>74</v>
      </c>
      <c r="G473" s="45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134"/>
    </row>
    <row r="474" s="86" customFormat="true" ht="12.75" hidden="false" customHeight="true" outlineLevel="0" collapsed="false">
      <c r="A474" s="52" t="s">
        <v>64</v>
      </c>
      <c r="B474" s="45" t="s">
        <v>310</v>
      </c>
      <c r="C474" s="45" t="s">
        <v>70</v>
      </c>
      <c r="D474" s="45" t="s">
        <v>72</v>
      </c>
      <c r="E474" s="45" t="s">
        <v>63</v>
      </c>
      <c r="F474" s="45" t="s">
        <v>65</v>
      </c>
      <c r="G474" s="46" t="n">
        <v>380000</v>
      </c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134"/>
    </row>
    <row r="475" s="86" customFormat="true" ht="12.75" hidden="false" customHeight="true" outlineLevel="0" collapsed="false">
      <c r="A475" s="42" t="s">
        <v>77</v>
      </c>
      <c r="B475" s="50" t="s">
        <v>310</v>
      </c>
      <c r="C475" s="50" t="s">
        <v>70</v>
      </c>
      <c r="D475" s="50" t="s">
        <v>72</v>
      </c>
      <c r="E475" s="50" t="s">
        <v>78</v>
      </c>
      <c r="F475" s="50"/>
      <c r="G475" s="46"/>
      <c r="H475" s="46"/>
      <c r="I475" s="46"/>
      <c r="J475" s="51" t="n">
        <f aca="false">J476</f>
        <v>0</v>
      </c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134"/>
    </row>
    <row r="476" s="86" customFormat="true" ht="12.75" hidden="false" customHeight="true" outlineLevel="0" collapsed="false">
      <c r="A476" s="44" t="s">
        <v>75</v>
      </c>
      <c r="B476" s="45" t="s">
        <v>310</v>
      </c>
      <c r="C476" s="45" t="s">
        <v>70</v>
      </c>
      <c r="D476" s="45" t="s">
        <v>72</v>
      </c>
      <c r="E476" s="45" t="s">
        <v>78</v>
      </c>
      <c r="F476" s="45" t="s">
        <v>76</v>
      </c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134"/>
    </row>
    <row r="477" s="86" customFormat="true" ht="12.75" hidden="false" customHeight="true" outlineLevel="0" collapsed="false">
      <c r="A477" s="143"/>
      <c r="B477" s="50"/>
      <c r="C477" s="50"/>
      <c r="D477" s="50"/>
      <c r="E477" s="50"/>
      <c r="F477" s="50"/>
      <c r="G477" s="46"/>
      <c r="H477" s="46"/>
      <c r="I477" s="46"/>
      <c r="J477" s="51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134"/>
    </row>
    <row r="478" s="86" customFormat="true" ht="12.75" hidden="false" customHeight="true" outlineLevel="0" collapsed="false">
      <c r="A478" s="143"/>
      <c r="B478" s="50"/>
      <c r="C478" s="50"/>
      <c r="D478" s="50"/>
      <c r="E478" s="50"/>
      <c r="F478" s="50"/>
      <c r="G478" s="46"/>
      <c r="H478" s="46"/>
      <c r="I478" s="46"/>
      <c r="J478" s="51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134"/>
    </row>
    <row r="479" s="86" customFormat="true" ht="12.75" hidden="false" customHeight="true" outlineLevel="0" collapsed="false">
      <c r="A479" s="44"/>
      <c r="B479" s="45"/>
      <c r="C479" s="45"/>
      <c r="D479" s="45"/>
      <c r="E479" s="45"/>
      <c r="F479" s="45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134"/>
    </row>
    <row r="480" s="86" customFormat="true" ht="40.5" hidden="false" customHeight="true" outlineLevel="0" collapsed="false">
      <c r="A480" s="48" t="s">
        <v>60</v>
      </c>
      <c r="B480" s="71" t="s">
        <v>310</v>
      </c>
      <c r="C480" s="71" t="s">
        <v>70</v>
      </c>
      <c r="D480" s="71" t="s">
        <v>61</v>
      </c>
      <c r="E480" s="71" t="s">
        <v>40</v>
      </c>
      <c r="F480" s="71" t="s">
        <v>40</v>
      </c>
      <c r="G480" s="46"/>
      <c r="H480" s="46"/>
      <c r="I480" s="46"/>
      <c r="J480" s="55" t="n">
        <f aca="false">J481</f>
        <v>0</v>
      </c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134"/>
    </row>
    <row r="481" s="86" customFormat="true" ht="12.75" hidden="false" customHeight="true" outlineLevel="0" collapsed="false">
      <c r="A481" s="42" t="s">
        <v>62</v>
      </c>
      <c r="B481" s="74" t="s">
        <v>310</v>
      </c>
      <c r="C481" s="74" t="s">
        <v>70</v>
      </c>
      <c r="D481" s="74" t="s">
        <v>61</v>
      </c>
      <c r="E481" s="74" t="s">
        <v>63</v>
      </c>
      <c r="F481" s="74" t="s">
        <v>40</v>
      </c>
      <c r="G481" s="46"/>
      <c r="H481" s="46"/>
      <c r="I481" s="46"/>
      <c r="J481" s="51" t="n">
        <f aca="false">J482</f>
        <v>0</v>
      </c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134"/>
    </row>
    <row r="482" s="86" customFormat="true" ht="12.75" hidden="false" customHeight="true" outlineLevel="0" collapsed="false">
      <c r="A482" s="52" t="s">
        <v>64</v>
      </c>
      <c r="B482" s="45" t="s">
        <v>310</v>
      </c>
      <c r="C482" s="45" t="s">
        <v>70</v>
      </c>
      <c r="D482" s="45" t="s">
        <v>61</v>
      </c>
      <c r="E482" s="45" t="s">
        <v>63</v>
      </c>
      <c r="F482" s="45" t="s">
        <v>65</v>
      </c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134"/>
    </row>
    <row r="483" s="86" customFormat="true" ht="12.75" hidden="false" customHeight="true" outlineLevel="0" collapsed="false">
      <c r="A483" s="52"/>
      <c r="B483" s="45"/>
      <c r="C483" s="45"/>
      <c r="D483" s="45"/>
      <c r="E483" s="45"/>
      <c r="F483" s="45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134"/>
    </row>
    <row r="484" s="86" customFormat="true" ht="12.75" hidden="false" customHeight="true" outlineLevel="0" collapsed="false">
      <c r="A484" s="52"/>
      <c r="B484" s="45"/>
      <c r="C484" s="45"/>
      <c r="D484" s="45"/>
      <c r="E484" s="45"/>
      <c r="F484" s="45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134"/>
    </row>
    <row r="485" s="86" customFormat="true" ht="12.75" hidden="false" customHeight="true" outlineLevel="0" collapsed="false">
      <c r="A485" s="52"/>
      <c r="B485" s="45"/>
      <c r="C485" s="45"/>
      <c r="D485" s="45"/>
      <c r="E485" s="45"/>
      <c r="F485" s="45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134"/>
    </row>
    <row r="486" s="86" customFormat="true" ht="12.75" hidden="false" customHeight="true" outlineLevel="0" collapsed="false">
      <c r="A486" s="52"/>
      <c r="B486" s="45"/>
      <c r="C486" s="45"/>
      <c r="D486" s="45"/>
      <c r="E486" s="45"/>
      <c r="F486" s="45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134"/>
    </row>
    <row r="487" s="86" customFormat="true" ht="12.75" hidden="false" customHeight="true" outlineLevel="0" collapsed="false">
      <c r="A487" s="52"/>
      <c r="B487" s="45"/>
      <c r="C487" s="45"/>
      <c r="D487" s="45"/>
      <c r="E487" s="45"/>
      <c r="F487" s="45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134"/>
    </row>
    <row r="488" s="86" customFormat="true" ht="40.5" hidden="false" customHeight="true" outlineLevel="0" collapsed="false">
      <c r="A488" s="53" t="s">
        <v>66</v>
      </c>
      <c r="B488" s="54" t="s">
        <v>310</v>
      </c>
      <c r="C488" s="54" t="s">
        <v>70</v>
      </c>
      <c r="D488" s="54" t="s">
        <v>67</v>
      </c>
      <c r="E488" s="54" t="s">
        <v>40</v>
      </c>
      <c r="F488" s="54" t="s">
        <v>40</v>
      </c>
      <c r="G488" s="46"/>
      <c r="H488" s="46"/>
      <c r="I488" s="46"/>
      <c r="J488" s="55" t="n">
        <f aca="false">J490+J492</f>
        <v>0</v>
      </c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134"/>
    </row>
    <row r="489" s="86" customFormat="true" ht="12.75" hidden="false" customHeight="true" outlineLevel="0" collapsed="false">
      <c r="A489" s="42" t="s">
        <v>48</v>
      </c>
      <c r="B489" s="50" t="s">
        <v>310</v>
      </c>
      <c r="C489" s="50" t="s">
        <v>70</v>
      </c>
      <c r="D489" s="50" t="s">
        <v>67</v>
      </c>
      <c r="E489" s="50" t="s">
        <v>49</v>
      </c>
      <c r="F489" s="50"/>
      <c r="G489" s="46"/>
      <c r="H489" s="46"/>
      <c r="I489" s="46"/>
      <c r="J489" s="51" t="n">
        <f aca="false">J490</f>
        <v>0</v>
      </c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134"/>
    </row>
    <row r="490" s="86" customFormat="true" ht="12.75" hidden="false" customHeight="true" outlineLevel="0" collapsed="false">
      <c r="A490" s="44" t="s">
        <v>50</v>
      </c>
      <c r="B490" s="45" t="s">
        <v>310</v>
      </c>
      <c r="C490" s="45" t="s">
        <v>70</v>
      </c>
      <c r="D490" s="45" t="s">
        <v>67</v>
      </c>
      <c r="E490" s="45" t="s">
        <v>49</v>
      </c>
      <c r="F490" s="45" t="s">
        <v>51</v>
      </c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134"/>
    </row>
    <row r="491" s="86" customFormat="true" ht="12.75" hidden="false" customHeight="true" outlineLevel="0" collapsed="false">
      <c r="A491" s="42" t="s">
        <v>58</v>
      </c>
      <c r="B491" s="50" t="s">
        <v>310</v>
      </c>
      <c r="C491" s="50" t="s">
        <v>70</v>
      </c>
      <c r="D491" s="50" t="s">
        <v>67</v>
      </c>
      <c r="E491" s="50" t="s">
        <v>59</v>
      </c>
      <c r="F491" s="50"/>
      <c r="G491" s="46"/>
      <c r="H491" s="46"/>
      <c r="I491" s="46"/>
      <c r="J491" s="51" t="n">
        <f aca="false">J492</f>
        <v>0</v>
      </c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134"/>
    </row>
    <row r="492" s="86" customFormat="true" ht="12.75" hidden="false" customHeight="true" outlineLevel="0" collapsed="false">
      <c r="A492" s="44" t="s">
        <v>52</v>
      </c>
      <c r="B492" s="45" t="s">
        <v>310</v>
      </c>
      <c r="C492" s="45" t="s">
        <v>70</v>
      </c>
      <c r="D492" s="45" t="s">
        <v>67</v>
      </c>
      <c r="E492" s="45" t="s">
        <v>59</v>
      </c>
      <c r="F492" s="45" t="s">
        <v>53</v>
      </c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134"/>
    </row>
    <row r="493" s="86" customFormat="true" ht="13.5" hidden="false" customHeight="true" outlineLevel="0" collapsed="false">
      <c r="A493" s="56" t="s">
        <v>101</v>
      </c>
      <c r="B493" s="57" t="s">
        <v>310</v>
      </c>
      <c r="C493" s="57" t="s">
        <v>92</v>
      </c>
      <c r="D493" s="57" t="s">
        <v>102</v>
      </c>
      <c r="E493" s="57"/>
      <c r="F493" s="57"/>
      <c r="G493" s="46"/>
      <c r="H493" s="46"/>
      <c r="I493" s="46"/>
      <c r="J493" s="58" t="n">
        <f aca="false">J494</f>
        <v>0</v>
      </c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134"/>
    </row>
    <row r="494" s="86" customFormat="true" ht="12.75" hidden="false" customHeight="true" outlineLevel="0" collapsed="false">
      <c r="A494" s="42" t="s">
        <v>62</v>
      </c>
      <c r="B494" s="50" t="s">
        <v>310</v>
      </c>
      <c r="C494" s="50" t="s">
        <v>92</v>
      </c>
      <c r="D494" s="50" t="s">
        <v>102</v>
      </c>
      <c r="E494" s="50" t="s">
        <v>63</v>
      </c>
      <c r="F494" s="50"/>
      <c r="G494" s="46"/>
      <c r="H494" s="46"/>
      <c r="I494" s="46"/>
      <c r="J494" s="51" t="n">
        <f aca="false">J495</f>
        <v>0</v>
      </c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134"/>
    </row>
    <row r="495" s="86" customFormat="true" ht="12.75" hidden="false" customHeight="true" outlineLevel="0" collapsed="false">
      <c r="A495" s="52" t="s">
        <v>64</v>
      </c>
      <c r="B495" s="45" t="s">
        <v>310</v>
      </c>
      <c r="C495" s="45" t="s">
        <v>92</v>
      </c>
      <c r="D495" s="45" t="s">
        <v>102</v>
      </c>
      <c r="E495" s="45" t="s">
        <v>63</v>
      </c>
      <c r="F495" s="45" t="s">
        <v>65</v>
      </c>
      <c r="G495" s="46"/>
      <c r="H495" s="46"/>
      <c r="I495" s="46"/>
      <c r="J495" s="46" t="n">
        <f aca="false">92655+48704-48704-92655</f>
        <v>0</v>
      </c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134"/>
    </row>
    <row r="496" s="86" customFormat="true" ht="13.5" hidden="false" customHeight="true" outlineLevel="0" collapsed="false">
      <c r="A496" s="139" t="s">
        <v>104</v>
      </c>
      <c r="B496" s="57" t="s">
        <v>310</v>
      </c>
      <c r="C496" s="57" t="s">
        <v>105</v>
      </c>
      <c r="D496" s="57" t="s">
        <v>39</v>
      </c>
      <c r="E496" s="57" t="s">
        <v>40</v>
      </c>
      <c r="F496" s="144"/>
      <c r="G496" s="144"/>
      <c r="H496" s="58" t="e">
        <f aca="false">SUM(H497,H519,#REF!)</f>
        <v>#REF!</v>
      </c>
      <c r="I496" s="58" t="e">
        <f aca="false">SUM(I497,I519,#REF!)</f>
        <v>#REF!</v>
      </c>
      <c r="J496" s="58" t="n">
        <f aca="false">SUM(J497,J519,J538,J541)+J545+J527+J533</f>
        <v>2374698.65</v>
      </c>
      <c r="K496" s="58"/>
      <c r="L496" s="58" t="n">
        <f aca="false">SUM(L497,)</f>
        <v>521058.12</v>
      </c>
      <c r="M496" s="58" t="n">
        <f aca="false">SUM(M497,)</f>
        <v>99691</v>
      </c>
      <c r="N496" s="58" t="n">
        <f aca="false">SUM(N497,)</f>
        <v>56204</v>
      </c>
      <c r="O496" s="58" t="n">
        <f aca="false">SUM(O497,)</f>
        <v>51056</v>
      </c>
      <c r="P496" s="58" t="n">
        <f aca="false">SUM(P497,)</f>
        <v>51035</v>
      </c>
      <c r="Q496" s="58" t="n">
        <f aca="false">SUM(Q497,)</f>
        <v>51035</v>
      </c>
      <c r="R496" s="58" t="n">
        <f aca="false">SUM(R497,)</f>
        <v>51035</v>
      </c>
      <c r="S496" s="58" t="n">
        <f aca="false">SUM(S497,)</f>
        <v>51035</v>
      </c>
      <c r="T496" s="58" t="n">
        <f aca="false">SUM(T497,)</f>
        <v>51035</v>
      </c>
      <c r="U496" s="58" t="n">
        <f aca="false">SUM(U497,)</f>
        <v>51035</v>
      </c>
      <c r="V496" s="58" t="n">
        <f aca="false">SUM(V497,)</f>
        <v>51035</v>
      </c>
      <c r="W496" s="58" t="n">
        <f aca="false">SUM(W497,)</f>
        <v>51035</v>
      </c>
      <c r="X496" s="134"/>
    </row>
    <row r="497" s="86" customFormat="true" ht="25.5" hidden="false" customHeight="true" outlineLevel="0" collapsed="false">
      <c r="A497" s="59" t="s">
        <v>106</v>
      </c>
      <c r="B497" s="39" t="s">
        <v>310</v>
      </c>
      <c r="C497" s="39" t="s">
        <v>105</v>
      </c>
      <c r="D497" s="39" t="s">
        <v>107</v>
      </c>
      <c r="E497" s="39" t="s">
        <v>40</v>
      </c>
      <c r="F497" s="39"/>
      <c r="G497" s="39"/>
      <c r="H497" s="40" t="n">
        <f aca="false">SUM(H498)</f>
        <v>602741</v>
      </c>
      <c r="I497" s="40" t="n">
        <f aca="false">SUM(I498)</f>
        <v>0</v>
      </c>
      <c r="J497" s="40" t="n">
        <f aca="false">SUM(J498)</f>
        <v>1579291.23</v>
      </c>
      <c r="K497" s="40"/>
      <c r="L497" s="41" t="n">
        <f aca="false">SUM(L498)</f>
        <v>521058.12</v>
      </c>
      <c r="M497" s="41" t="n">
        <f aca="false">SUM(M498)</f>
        <v>99691</v>
      </c>
      <c r="N497" s="41" t="n">
        <f aca="false">SUM(N498)</f>
        <v>56204</v>
      </c>
      <c r="O497" s="41" t="n">
        <f aca="false">SUM(O498)</f>
        <v>51056</v>
      </c>
      <c r="P497" s="41" t="n">
        <f aca="false">SUM(P498)</f>
        <v>51035</v>
      </c>
      <c r="Q497" s="41" t="n">
        <f aca="false">SUM(Q498)</f>
        <v>51035</v>
      </c>
      <c r="R497" s="41" t="n">
        <f aca="false">SUM(R498)</f>
        <v>51035</v>
      </c>
      <c r="S497" s="41" t="n">
        <f aca="false">SUM(S498)</f>
        <v>51035</v>
      </c>
      <c r="T497" s="41" t="n">
        <f aca="false">SUM(T498)</f>
        <v>51035</v>
      </c>
      <c r="U497" s="41" t="n">
        <f aca="false">SUM(U498)</f>
        <v>51035</v>
      </c>
      <c r="V497" s="41" t="n">
        <f aca="false">SUM(V498)</f>
        <v>51035</v>
      </c>
      <c r="W497" s="41" t="n">
        <f aca="false">SUM(W498)</f>
        <v>51035</v>
      </c>
      <c r="X497" s="134"/>
    </row>
    <row r="498" s="86" customFormat="true" ht="25.5" hidden="false" customHeight="true" outlineLevel="0" collapsed="false">
      <c r="A498" s="59" t="s">
        <v>71</v>
      </c>
      <c r="B498" s="39" t="s">
        <v>310</v>
      </c>
      <c r="C498" s="39" t="s">
        <v>105</v>
      </c>
      <c r="D498" s="39" t="s">
        <v>72</v>
      </c>
      <c r="E498" s="39" t="s">
        <v>40</v>
      </c>
      <c r="F498" s="39"/>
      <c r="G498" s="39"/>
      <c r="H498" s="40" t="n">
        <f aca="false">SUM(H499)</f>
        <v>602741</v>
      </c>
      <c r="I498" s="40" t="n">
        <f aca="false">SUM(I499)</f>
        <v>0</v>
      </c>
      <c r="J498" s="40" t="n">
        <f aca="false">J499+J501+J503+J505+J510+J512+J522+J514</f>
        <v>1579291.23</v>
      </c>
      <c r="K498" s="40"/>
      <c r="L498" s="41" t="n">
        <f aca="false">SUM(L499)</f>
        <v>521058.12</v>
      </c>
      <c r="M498" s="41" t="n">
        <f aca="false">SUM(M499)</f>
        <v>99691</v>
      </c>
      <c r="N498" s="41" t="n">
        <f aca="false">SUM(N499)</f>
        <v>56204</v>
      </c>
      <c r="O498" s="41" t="n">
        <f aca="false">SUM(O499)</f>
        <v>51056</v>
      </c>
      <c r="P498" s="41" t="n">
        <f aca="false">SUM(P499)</f>
        <v>51035</v>
      </c>
      <c r="Q498" s="41" t="n">
        <f aca="false">SUM(Q499)</f>
        <v>51035</v>
      </c>
      <c r="R498" s="41" t="n">
        <f aca="false">SUM(R499)</f>
        <v>51035</v>
      </c>
      <c r="S498" s="41" t="n">
        <f aca="false">SUM(S499)</f>
        <v>51035</v>
      </c>
      <c r="T498" s="41" t="n">
        <f aca="false">SUM(T499)</f>
        <v>51035</v>
      </c>
      <c r="U498" s="41" t="n">
        <f aca="false">SUM(U499)</f>
        <v>51035</v>
      </c>
      <c r="V498" s="41" t="n">
        <f aca="false">SUM(V499)</f>
        <v>51035</v>
      </c>
      <c r="W498" s="41" t="n">
        <f aca="false">SUM(W499)</f>
        <v>51035</v>
      </c>
      <c r="X498" s="134"/>
    </row>
    <row r="499" s="86" customFormat="true" ht="12.75" hidden="false" customHeight="true" outlineLevel="0" collapsed="false">
      <c r="A499" s="42" t="s">
        <v>48</v>
      </c>
      <c r="B499" s="39" t="s">
        <v>310</v>
      </c>
      <c r="C499" s="43" t="s">
        <v>105</v>
      </c>
      <c r="D499" s="43" t="s">
        <v>72</v>
      </c>
      <c r="E499" s="43" t="s">
        <v>49</v>
      </c>
      <c r="F499" s="43"/>
      <c r="G499" s="43"/>
      <c r="H499" s="41" t="n">
        <f aca="false">SUM(H500:H504)</f>
        <v>602741</v>
      </c>
      <c r="I499" s="41" t="n">
        <f aca="false">SUM(I500:I504)</f>
        <v>0</v>
      </c>
      <c r="J499" s="41" t="n">
        <f aca="false">J500</f>
        <v>1211437.2</v>
      </c>
      <c r="K499" s="41"/>
      <c r="L499" s="41" t="n">
        <f aca="false">SUM(L500:L504)</f>
        <v>521058.12</v>
      </c>
      <c r="M499" s="41" t="n">
        <f aca="false">SUM(M500:M504)</f>
        <v>99691</v>
      </c>
      <c r="N499" s="41" t="n">
        <f aca="false">SUM(N500:N504)</f>
        <v>56204</v>
      </c>
      <c r="O499" s="41" t="n">
        <f aca="false">SUM(O500:O504)</f>
        <v>51056</v>
      </c>
      <c r="P499" s="41" t="n">
        <f aca="false">SUM(P500:P504)</f>
        <v>51035</v>
      </c>
      <c r="Q499" s="41" t="n">
        <f aca="false">SUM(Q500:Q504)</f>
        <v>51035</v>
      </c>
      <c r="R499" s="41" t="n">
        <f aca="false">SUM(R500:R504)</f>
        <v>51035</v>
      </c>
      <c r="S499" s="41" t="n">
        <f aca="false">SUM(S500:S504)</f>
        <v>51035</v>
      </c>
      <c r="T499" s="41" t="n">
        <f aca="false">SUM(T500:T504)</f>
        <v>51035</v>
      </c>
      <c r="U499" s="41" t="n">
        <f aca="false">SUM(U500:U504)</f>
        <v>51035</v>
      </c>
      <c r="V499" s="41" t="n">
        <f aca="false">SUM(V500:V504)</f>
        <v>51035</v>
      </c>
      <c r="W499" s="41" t="n">
        <f aca="false">SUM(W500:W504)</f>
        <v>51035</v>
      </c>
      <c r="X499" s="134"/>
    </row>
    <row r="500" s="86" customFormat="true" ht="12.75" hidden="false" customHeight="true" outlineLevel="0" collapsed="false">
      <c r="A500" s="44" t="s">
        <v>50</v>
      </c>
      <c r="B500" s="45" t="s">
        <v>310</v>
      </c>
      <c r="C500" s="45" t="s">
        <v>105</v>
      </c>
      <c r="D500" s="45" t="s">
        <v>72</v>
      </c>
      <c r="E500" s="45" t="s">
        <v>49</v>
      </c>
      <c r="F500" s="45" t="s">
        <v>51</v>
      </c>
      <c r="G500" s="45"/>
      <c r="H500" s="46" t="n">
        <v>375773</v>
      </c>
      <c r="I500" s="46"/>
      <c r="J500" s="46" t="n">
        <v>1211437.2</v>
      </c>
      <c r="K500" s="46"/>
      <c r="L500" s="46" t="n">
        <f aca="false">H500*1.065</f>
        <v>400198.25</v>
      </c>
      <c r="M500" s="46" t="n">
        <v>78883</v>
      </c>
      <c r="N500" s="46" t="n">
        <v>41881</v>
      </c>
      <c r="O500" s="46" t="n">
        <f aca="false">36835+25</f>
        <v>36860</v>
      </c>
      <c r="P500" s="46" t="n">
        <v>36835</v>
      </c>
      <c r="Q500" s="46" t="n">
        <v>36835</v>
      </c>
      <c r="R500" s="46" t="n">
        <v>36835</v>
      </c>
      <c r="S500" s="46" t="n">
        <v>36835</v>
      </c>
      <c r="T500" s="46" t="n">
        <v>36835</v>
      </c>
      <c r="U500" s="46" t="n">
        <v>36835</v>
      </c>
      <c r="V500" s="46" t="n">
        <v>36835</v>
      </c>
      <c r="W500" s="46" t="n">
        <v>36835</v>
      </c>
      <c r="X500" s="134"/>
    </row>
    <row r="501" s="86" customFormat="true" ht="12.75" hidden="false" customHeight="true" outlineLevel="0" collapsed="false">
      <c r="A501" s="143" t="s">
        <v>311</v>
      </c>
      <c r="B501" s="50" t="s">
        <v>310</v>
      </c>
      <c r="C501" s="50" t="s">
        <v>105</v>
      </c>
      <c r="D501" s="50" t="s">
        <v>72</v>
      </c>
      <c r="E501" s="50" t="s">
        <v>55</v>
      </c>
      <c r="F501" s="50"/>
      <c r="G501" s="45"/>
      <c r="H501" s="46"/>
      <c r="I501" s="46"/>
      <c r="J501" s="51" t="n">
        <f aca="false">J502</f>
        <v>0</v>
      </c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134"/>
    </row>
    <row r="502" s="86" customFormat="true" ht="12.75" hidden="false" customHeight="true" outlineLevel="0" collapsed="false">
      <c r="A502" s="44" t="s">
        <v>75</v>
      </c>
      <c r="B502" s="45" t="s">
        <v>310</v>
      </c>
      <c r="C502" s="45" t="s">
        <v>105</v>
      </c>
      <c r="D502" s="45" t="s">
        <v>72</v>
      </c>
      <c r="E502" s="45" t="s">
        <v>55</v>
      </c>
      <c r="F502" s="45" t="s">
        <v>57</v>
      </c>
      <c r="G502" s="45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134"/>
    </row>
    <row r="503" s="86" customFormat="true" ht="38.25" hidden="false" customHeight="true" outlineLevel="0" collapsed="false">
      <c r="A503" s="42" t="s">
        <v>58</v>
      </c>
      <c r="B503" s="39" t="s">
        <v>310</v>
      </c>
      <c r="C503" s="43" t="s">
        <v>105</v>
      </c>
      <c r="D503" s="43" t="s">
        <v>72</v>
      </c>
      <c r="E503" s="43" t="s">
        <v>59</v>
      </c>
      <c r="F503" s="43"/>
      <c r="G503" s="43"/>
      <c r="H503" s="41" t="n">
        <f aca="false">SUM(H504:H506)</f>
        <v>113484</v>
      </c>
      <c r="I503" s="41" t="n">
        <f aca="false">SUM(I504:I506)</f>
        <v>0</v>
      </c>
      <c r="J503" s="41" t="n">
        <f aca="false">J504</f>
        <v>365854.03</v>
      </c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134"/>
    </row>
    <row r="504" s="86" customFormat="true" ht="12.75" hidden="false" customHeight="true" outlineLevel="0" collapsed="false">
      <c r="A504" s="44" t="s">
        <v>52</v>
      </c>
      <c r="B504" s="45" t="s">
        <v>310</v>
      </c>
      <c r="C504" s="45" t="s">
        <v>105</v>
      </c>
      <c r="D504" s="45" t="s">
        <v>72</v>
      </c>
      <c r="E504" s="45" t="s">
        <v>59</v>
      </c>
      <c r="F504" s="45" t="s">
        <v>53</v>
      </c>
      <c r="G504" s="45"/>
      <c r="H504" s="46" t="n">
        <v>113484</v>
      </c>
      <c r="I504" s="46"/>
      <c r="J504" s="46" t="n">
        <v>365854.03</v>
      </c>
      <c r="K504" s="46"/>
      <c r="L504" s="46" t="n">
        <f aca="false">L500*0.302</f>
        <v>120859.87</v>
      </c>
      <c r="M504" s="46" t="n">
        <v>20808</v>
      </c>
      <c r="N504" s="46" t="n">
        <v>14323</v>
      </c>
      <c r="O504" s="46" t="n">
        <f aca="false">14200-4</f>
        <v>14196</v>
      </c>
      <c r="P504" s="46" t="n">
        <v>14200</v>
      </c>
      <c r="Q504" s="46" t="n">
        <v>14200</v>
      </c>
      <c r="R504" s="46" t="n">
        <v>14200</v>
      </c>
      <c r="S504" s="46" t="n">
        <v>14200</v>
      </c>
      <c r="T504" s="46" t="n">
        <v>14200</v>
      </c>
      <c r="U504" s="46" t="n">
        <v>14200</v>
      </c>
      <c r="V504" s="46" t="n">
        <v>14200</v>
      </c>
      <c r="W504" s="46" t="n">
        <v>14200</v>
      </c>
      <c r="X504" s="134"/>
    </row>
    <row r="505" s="86" customFormat="true" ht="12.75" hidden="false" customHeight="true" outlineLevel="0" collapsed="false">
      <c r="A505" s="42" t="s">
        <v>62</v>
      </c>
      <c r="B505" s="39" t="s">
        <v>310</v>
      </c>
      <c r="C505" s="43" t="s">
        <v>105</v>
      </c>
      <c r="D505" s="43" t="s">
        <v>72</v>
      </c>
      <c r="E505" s="43" t="s">
        <v>63</v>
      </c>
      <c r="F505" s="43"/>
      <c r="G505" s="43"/>
      <c r="H505" s="41" t="n">
        <f aca="false">SUM(H506:H507)</f>
        <v>0</v>
      </c>
      <c r="I505" s="41" t="n">
        <f aca="false">SUM(I506:I507)</f>
        <v>0</v>
      </c>
      <c r="J505" s="41" t="n">
        <f aca="false">SUM(J506:J509)</f>
        <v>2000</v>
      </c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134"/>
    </row>
    <row r="506" s="86" customFormat="true" ht="12.75" hidden="false" customHeight="true" outlineLevel="0" collapsed="false">
      <c r="A506" s="52" t="s">
        <v>64</v>
      </c>
      <c r="B506" s="45" t="s">
        <v>310</v>
      </c>
      <c r="C506" s="45" t="s">
        <v>105</v>
      </c>
      <c r="D506" s="45" t="s">
        <v>72</v>
      </c>
      <c r="E506" s="45" t="s">
        <v>63</v>
      </c>
      <c r="F506" s="45" t="s">
        <v>65</v>
      </c>
      <c r="G506" s="45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134"/>
    </row>
    <row r="507" s="86" customFormat="true" ht="12.75" hidden="false" customHeight="true" outlineLevel="0" collapsed="false">
      <c r="A507" s="44" t="s">
        <v>75</v>
      </c>
      <c r="B507" s="45" t="s">
        <v>310</v>
      </c>
      <c r="C507" s="45" t="s">
        <v>105</v>
      </c>
      <c r="D507" s="45" t="s">
        <v>72</v>
      </c>
      <c r="E507" s="45" t="s">
        <v>63</v>
      </c>
      <c r="F507" s="45" t="s">
        <v>76</v>
      </c>
      <c r="G507" s="45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134"/>
    </row>
    <row r="508" s="86" customFormat="true" ht="12.75" hidden="false" customHeight="true" outlineLevel="0" collapsed="false">
      <c r="A508" s="52" t="s">
        <v>118</v>
      </c>
      <c r="B508" s="45" t="s">
        <v>310</v>
      </c>
      <c r="C508" s="45" t="s">
        <v>105</v>
      </c>
      <c r="D508" s="45" t="s">
        <v>72</v>
      </c>
      <c r="E508" s="45" t="s">
        <v>63</v>
      </c>
      <c r="F508" s="45" t="s">
        <v>119</v>
      </c>
      <c r="G508" s="45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134"/>
    </row>
    <row r="509" s="86" customFormat="true" ht="12.75" hidden="false" customHeight="true" outlineLevel="0" collapsed="false">
      <c r="A509" s="52" t="s">
        <v>85</v>
      </c>
      <c r="B509" s="45" t="s">
        <v>310</v>
      </c>
      <c r="C509" s="45" t="s">
        <v>105</v>
      </c>
      <c r="D509" s="45" t="s">
        <v>72</v>
      </c>
      <c r="E509" s="45" t="s">
        <v>63</v>
      </c>
      <c r="F509" s="45" t="s">
        <v>86</v>
      </c>
      <c r="G509" s="45"/>
      <c r="H509" s="46"/>
      <c r="I509" s="46"/>
      <c r="J509" s="46" t="n">
        <v>2000</v>
      </c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134"/>
    </row>
    <row r="510" s="86" customFormat="true" ht="12.75" hidden="false" customHeight="true" outlineLevel="0" collapsed="false">
      <c r="A510" s="42" t="s">
        <v>108</v>
      </c>
      <c r="B510" s="39" t="s">
        <v>310</v>
      </c>
      <c r="C510" s="43" t="s">
        <v>105</v>
      </c>
      <c r="D510" s="43" t="s">
        <v>72</v>
      </c>
      <c r="E510" s="43" t="s">
        <v>109</v>
      </c>
      <c r="F510" s="43"/>
      <c r="G510" s="43"/>
      <c r="H510" s="41" t="n">
        <f aca="false">SUM(H511:H519)</f>
        <v>20192000</v>
      </c>
      <c r="I510" s="41" t="n">
        <f aca="false">SUM(I511:I519)</f>
        <v>0</v>
      </c>
      <c r="J510" s="41" t="n">
        <f aca="false">J511</f>
        <v>0</v>
      </c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134"/>
    </row>
    <row r="511" s="86" customFormat="true" ht="12.75" hidden="false" customHeight="true" outlineLevel="0" collapsed="false">
      <c r="A511" s="44" t="s">
        <v>75</v>
      </c>
      <c r="B511" s="45" t="s">
        <v>310</v>
      </c>
      <c r="C511" s="45" t="s">
        <v>105</v>
      </c>
      <c r="D511" s="45" t="s">
        <v>72</v>
      </c>
      <c r="E511" s="45" t="s">
        <v>109</v>
      </c>
      <c r="F511" s="45" t="s">
        <v>76</v>
      </c>
      <c r="G511" s="45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134"/>
    </row>
    <row r="512" s="86" customFormat="true" ht="12.75" hidden="false" customHeight="true" outlineLevel="0" collapsed="false">
      <c r="A512" s="42" t="s">
        <v>77</v>
      </c>
      <c r="B512" s="39" t="s">
        <v>310</v>
      </c>
      <c r="C512" s="43" t="s">
        <v>105</v>
      </c>
      <c r="D512" s="43" t="s">
        <v>72</v>
      </c>
      <c r="E512" s="43" t="s">
        <v>78</v>
      </c>
      <c r="F512" s="43"/>
      <c r="G512" s="43"/>
      <c r="H512" s="41" t="n">
        <f aca="false">SUM(H513:H521)</f>
        <v>15144000</v>
      </c>
      <c r="I512" s="41" t="n">
        <f aca="false">SUM(I513:I521)</f>
        <v>0</v>
      </c>
      <c r="J512" s="41" t="n">
        <f aca="false">J513</f>
        <v>0</v>
      </c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134"/>
    </row>
    <row r="513" s="86" customFormat="true" ht="12.75" hidden="false" customHeight="true" outlineLevel="0" collapsed="false">
      <c r="A513" s="44" t="s">
        <v>75</v>
      </c>
      <c r="B513" s="45" t="s">
        <v>310</v>
      </c>
      <c r="C513" s="45" t="s">
        <v>105</v>
      </c>
      <c r="D513" s="45" t="s">
        <v>72</v>
      </c>
      <c r="E513" s="45" t="s">
        <v>78</v>
      </c>
      <c r="F513" s="45" t="s">
        <v>76</v>
      </c>
      <c r="G513" s="45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134"/>
    </row>
    <row r="514" s="86" customFormat="true" ht="27" hidden="false" customHeight="false" outlineLevel="0" collapsed="false">
      <c r="A514" s="53" t="s">
        <v>66</v>
      </c>
      <c r="B514" s="54" t="s">
        <v>310</v>
      </c>
      <c r="C514" s="54" t="s">
        <v>105</v>
      </c>
      <c r="D514" s="54" t="s">
        <v>67</v>
      </c>
      <c r="E514" s="54" t="s">
        <v>40</v>
      </c>
      <c r="F514" s="54" t="s">
        <v>40</v>
      </c>
      <c r="G514" s="45"/>
      <c r="H514" s="46"/>
      <c r="I514" s="46"/>
      <c r="J514" s="55" t="n">
        <f aca="false">J516+J518</f>
        <v>0</v>
      </c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134"/>
    </row>
    <row r="515" s="86" customFormat="true" ht="12.75" hidden="false" customHeight="false" outlineLevel="0" collapsed="false">
      <c r="A515" s="42" t="s">
        <v>48</v>
      </c>
      <c r="B515" s="50" t="s">
        <v>310</v>
      </c>
      <c r="C515" s="50" t="s">
        <v>105</v>
      </c>
      <c r="D515" s="50" t="s">
        <v>67</v>
      </c>
      <c r="E515" s="50" t="s">
        <v>49</v>
      </c>
      <c r="F515" s="50"/>
      <c r="G515" s="45"/>
      <c r="H515" s="46"/>
      <c r="I515" s="46"/>
      <c r="J515" s="51" t="n">
        <f aca="false">J516</f>
        <v>0</v>
      </c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134"/>
    </row>
    <row r="516" s="86" customFormat="true" ht="12.75" hidden="false" customHeight="true" outlineLevel="0" collapsed="false">
      <c r="A516" s="44" t="s">
        <v>50</v>
      </c>
      <c r="B516" s="45" t="s">
        <v>310</v>
      </c>
      <c r="C516" s="45" t="s">
        <v>105</v>
      </c>
      <c r="D516" s="45" t="s">
        <v>67</v>
      </c>
      <c r="E516" s="45" t="s">
        <v>49</v>
      </c>
      <c r="F516" s="45" t="s">
        <v>51</v>
      </c>
      <c r="G516" s="45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134"/>
    </row>
    <row r="517" s="86" customFormat="true" ht="38.25" hidden="false" customHeight="false" outlineLevel="0" collapsed="false">
      <c r="A517" s="42" t="s">
        <v>58</v>
      </c>
      <c r="B517" s="50" t="s">
        <v>310</v>
      </c>
      <c r="C517" s="50" t="s">
        <v>105</v>
      </c>
      <c r="D517" s="50" t="s">
        <v>67</v>
      </c>
      <c r="E517" s="50" t="s">
        <v>59</v>
      </c>
      <c r="F517" s="50"/>
      <c r="G517" s="45"/>
      <c r="H517" s="46"/>
      <c r="I517" s="46"/>
      <c r="J517" s="51" t="n">
        <f aca="false">J518</f>
        <v>0</v>
      </c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134"/>
    </row>
    <row r="518" s="86" customFormat="true" ht="12.75" hidden="false" customHeight="true" outlineLevel="0" collapsed="false">
      <c r="A518" s="44" t="s">
        <v>52</v>
      </c>
      <c r="B518" s="45" t="s">
        <v>310</v>
      </c>
      <c r="C518" s="45" t="s">
        <v>105</v>
      </c>
      <c r="D518" s="45" t="s">
        <v>67</v>
      </c>
      <c r="E518" s="45" t="s">
        <v>59</v>
      </c>
      <c r="F518" s="45" t="s">
        <v>53</v>
      </c>
      <c r="G518" s="45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134"/>
    </row>
    <row r="519" s="86" customFormat="true" ht="25.5" hidden="false" customHeight="true" outlineLevel="0" collapsed="false">
      <c r="A519" s="59" t="s">
        <v>150</v>
      </c>
      <c r="B519" s="39" t="s">
        <v>310</v>
      </c>
      <c r="C519" s="39" t="s">
        <v>105</v>
      </c>
      <c r="D519" s="39" t="s">
        <v>72</v>
      </c>
      <c r="E519" s="39" t="s">
        <v>40</v>
      </c>
      <c r="F519" s="39"/>
      <c r="G519" s="39"/>
      <c r="H519" s="40" t="n">
        <f aca="false">SUM(H520)</f>
        <v>5048000</v>
      </c>
      <c r="I519" s="40" t="n">
        <f aca="false">SUM(I520)</f>
        <v>0</v>
      </c>
      <c r="J519" s="40" t="n">
        <f aca="false">SUM(J520)</f>
        <v>0</v>
      </c>
      <c r="K519" s="40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134"/>
    </row>
    <row r="520" s="86" customFormat="true" ht="12.75" hidden="false" customHeight="true" outlineLevel="0" collapsed="false">
      <c r="A520" s="42" t="s">
        <v>152</v>
      </c>
      <c r="B520" s="39" t="s">
        <v>310</v>
      </c>
      <c r="C520" s="43" t="s">
        <v>105</v>
      </c>
      <c r="D520" s="43" t="s">
        <v>72</v>
      </c>
      <c r="E520" s="43" t="s">
        <v>111</v>
      </c>
      <c r="F520" s="43"/>
      <c r="G520" s="43"/>
      <c r="H520" s="41" t="n">
        <f aca="false">H521</f>
        <v>5048000</v>
      </c>
      <c r="I520" s="41" t="n">
        <f aca="false">I521</f>
        <v>0</v>
      </c>
      <c r="J520" s="41" t="n">
        <f aca="false">J521</f>
        <v>0</v>
      </c>
      <c r="K520" s="41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134"/>
    </row>
    <row r="521" s="86" customFormat="true" ht="12.75" hidden="false" customHeight="true" outlineLevel="0" collapsed="false">
      <c r="A521" s="44" t="s">
        <v>75</v>
      </c>
      <c r="B521" s="45" t="s">
        <v>310</v>
      </c>
      <c r="C521" s="45" t="s">
        <v>105</v>
      </c>
      <c r="D521" s="45" t="s">
        <v>72</v>
      </c>
      <c r="E521" s="45" t="s">
        <v>111</v>
      </c>
      <c r="F521" s="45"/>
      <c r="G521" s="45"/>
      <c r="H521" s="46" t="n">
        <v>5048000</v>
      </c>
      <c r="I521" s="46"/>
      <c r="J521" s="46" t="n">
        <f aca="false">29650.75-29650.75</f>
        <v>0</v>
      </c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134"/>
    </row>
    <row r="522" s="86" customFormat="true" ht="27" hidden="false" customHeight="false" outlineLevel="0" collapsed="false">
      <c r="A522" s="65" t="s">
        <v>150</v>
      </c>
      <c r="B522" s="64" t="s">
        <v>310</v>
      </c>
      <c r="C522" s="64" t="s">
        <v>105</v>
      </c>
      <c r="D522" s="64" t="s">
        <v>151</v>
      </c>
      <c r="E522" s="64" t="s">
        <v>40</v>
      </c>
      <c r="F522" s="64"/>
      <c r="G522" s="45"/>
      <c r="H522" s="46"/>
      <c r="I522" s="46"/>
      <c r="J522" s="55" t="n">
        <f aca="false">J523+J525</f>
        <v>0</v>
      </c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134"/>
    </row>
    <row r="523" s="86" customFormat="true" ht="12.75" hidden="false" customHeight="true" outlineLevel="0" collapsed="false">
      <c r="A523" s="42" t="s">
        <v>152</v>
      </c>
      <c r="B523" s="39" t="s">
        <v>310</v>
      </c>
      <c r="C523" s="43" t="s">
        <v>105</v>
      </c>
      <c r="D523" s="43" t="s">
        <v>151</v>
      </c>
      <c r="E523" s="43" t="s">
        <v>153</v>
      </c>
      <c r="F523" s="43"/>
      <c r="G523" s="45"/>
      <c r="H523" s="46"/>
      <c r="I523" s="46"/>
      <c r="J523" s="51" t="n">
        <f aca="false">J524</f>
        <v>0</v>
      </c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134"/>
    </row>
    <row r="524" s="86" customFormat="true" ht="12.75" hidden="false" customHeight="true" outlineLevel="0" collapsed="false">
      <c r="A524" s="44" t="s">
        <v>75</v>
      </c>
      <c r="B524" s="45" t="s">
        <v>310</v>
      </c>
      <c r="C524" s="45" t="s">
        <v>105</v>
      </c>
      <c r="D524" s="45" t="s">
        <v>151</v>
      </c>
      <c r="E524" s="45" t="s">
        <v>153</v>
      </c>
      <c r="F524" s="45" t="s">
        <v>76</v>
      </c>
      <c r="G524" s="45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134"/>
    </row>
    <row r="525" s="86" customFormat="true" ht="12.75" hidden="false" customHeight="true" outlineLevel="0" collapsed="false">
      <c r="A525" s="42" t="s">
        <v>77</v>
      </c>
      <c r="B525" s="39" t="s">
        <v>310</v>
      </c>
      <c r="C525" s="43" t="s">
        <v>105</v>
      </c>
      <c r="D525" s="43" t="s">
        <v>72</v>
      </c>
      <c r="E525" s="43" t="s">
        <v>78</v>
      </c>
      <c r="F525" s="43"/>
      <c r="G525" s="45"/>
      <c r="H525" s="46"/>
      <c r="I525" s="46"/>
      <c r="J525" s="51" t="n">
        <f aca="false">J526</f>
        <v>0</v>
      </c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134"/>
    </row>
    <row r="526" s="86" customFormat="true" ht="12.75" hidden="false" customHeight="true" outlineLevel="0" collapsed="false">
      <c r="A526" s="44" t="s">
        <v>75</v>
      </c>
      <c r="B526" s="45" t="s">
        <v>310</v>
      </c>
      <c r="C526" s="45" t="s">
        <v>105</v>
      </c>
      <c r="D526" s="45" t="s">
        <v>72</v>
      </c>
      <c r="E526" s="45" t="s">
        <v>78</v>
      </c>
      <c r="F526" s="45" t="s">
        <v>76</v>
      </c>
      <c r="G526" s="45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134"/>
    </row>
    <row r="527" s="86" customFormat="true" ht="27" hidden="false" customHeight="false" outlineLevel="0" collapsed="false">
      <c r="A527" s="145" t="s">
        <v>159</v>
      </c>
      <c r="B527" s="54" t="s">
        <v>310</v>
      </c>
      <c r="C527" s="54" t="s">
        <v>105</v>
      </c>
      <c r="D527" s="54" t="s">
        <v>39</v>
      </c>
      <c r="E527" s="54" t="s">
        <v>40</v>
      </c>
      <c r="F527" s="54" t="s">
        <v>40</v>
      </c>
      <c r="G527" s="45"/>
      <c r="H527" s="46"/>
      <c r="I527" s="46"/>
      <c r="J527" s="55" t="n">
        <f aca="false">J530+J532</f>
        <v>689707.42</v>
      </c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134"/>
    </row>
    <row r="528" s="86" customFormat="true" ht="13.5" hidden="false" customHeight="false" outlineLevel="0" collapsed="false">
      <c r="A528" s="53" t="s">
        <v>138</v>
      </c>
      <c r="B528" s="54" t="s">
        <v>310</v>
      </c>
      <c r="C528" s="54" t="s">
        <v>105</v>
      </c>
      <c r="D528" s="54" t="s">
        <v>139</v>
      </c>
      <c r="E528" s="54" t="s">
        <v>40</v>
      </c>
      <c r="F528" s="54"/>
      <c r="G528" s="45"/>
      <c r="H528" s="46"/>
      <c r="I528" s="46"/>
      <c r="J528" s="55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134"/>
    </row>
    <row r="529" s="86" customFormat="true" ht="12.75" hidden="false" customHeight="true" outlineLevel="0" collapsed="false">
      <c r="A529" s="42" t="s">
        <v>135</v>
      </c>
      <c r="B529" s="50" t="s">
        <v>310</v>
      </c>
      <c r="C529" s="50" t="s">
        <v>105</v>
      </c>
      <c r="D529" s="50" t="s">
        <v>139</v>
      </c>
      <c r="E529" s="50" t="s">
        <v>136</v>
      </c>
      <c r="F529" s="50"/>
      <c r="G529" s="45"/>
      <c r="H529" s="46"/>
      <c r="I529" s="46"/>
      <c r="J529" s="51" t="n">
        <f aca="false">J530</f>
        <v>529729.2</v>
      </c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134"/>
    </row>
    <row r="530" s="86" customFormat="true" ht="12.75" hidden="false" customHeight="true" outlineLevel="0" collapsed="false">
      <c r="A530" s="44" t="s">
        <v>50</v>
      </c>
      <c r="B530" s="45" t="s">
        <v>310</v>
      </c>
      <c r="C530" s="45" t="s">
        <v>105</v>
      </c>
      <c r="D530" s="45" t="s">
        <v>139</v>
      </c>
      <c r="E530" s="45" t="s">
        <v>136</v>
      </c>
      <c r="F530" s="45" t="s">
        <v>51</v>
      </c>
      <c r="G530" s="45"/>
      <c r="H530" s="46"/>
      <c r="I530" s="46"/>
      <c r="J530" s="46" t="n">
        <v>529729.2</v>
      </c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134"/>
    </row>
    <row r="531" s="86" customFormat="true" ht="25.5" hidden="false" customHeight="false" outlineLevel="0" collapsed="false">
      <c r="A531" s="42" t="s">
        <v>304</v>
      </c>
      <c r="B531" s="50" t="s">
        <v>310</v>
      </c>
      <c r="C531" s="50" t="s">
        <v>105</v>
      </c>
      <c r="D531" s="50" t="s">
        <v>139</v>
      </c>
      <c r="E531" s="50" t="s">
        <v>137</v>
      </c>
      <c r="F531" s="50"/>
      <c r="G531" s="45"/>
      <c r="H531" s="46"/>
      <c r="I531" s="46"/>
      <c r="J531" s="51" t="n">
        <f aca="false">J532</f>
        <v>159978.22</v>
      </c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134"/>
    </row>
    <row r="532" s="86" customFormat="true" ht="12.75" hidden="false" customHeight="true" outlineLevel="0" collapsed="false">
      <c r="A532" s="44" t="s">
        <v>52</v>
      </c>
      <c r="B532" s="45" t="s">
        <v>310</v>
      </c>
      <c r="C532" s="45" t="s">
        <v>105</v>
      </c>
      <c r="D532" s="45" t="s">
        <v>139</v>
      </c>
      <c r="E532" s="45" t="s">
        <v>137</v>
      </c>
      <c r="F532" s="45" t="s">
        <v>53</v>
      </c>
      <c r="G532" s="45"/>
      <c r="H532" s="46"/>
      <c r="I532" s="46"/>
      <c r="J532" s="46" t="n">
        <v>159978.22</v>
      </c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134"/>
    </row>
    <row r="533" s="86" customFormat="true" ht="27" hidden="false" customHeight="false" outlineLevel="0" collapsed="false">
      <c r="A533" s="53" t="s">
        <v>66</v>
      </c>
      <c r="B533" s="54" t="s">
        <v>310</v>
      </c>
      <c r="C533" s="54" t="s">
        <v>105</v>
      </c>
      <c r="D533" s="54" t="s">
        <v>67</v>
      </c>
      <c r="E533" s="54" t="s">
        <v>40</v>
      </c>
      <c r="F533" s="54" t="s">
        <v>40</v>
      </c>
      <c r="G533" s="45"/>
      <c r="H533" s="46"/>
      <c r="I533" s="46"/>
      <c r="J533" s="55" t="n">
        <f aca="false">J535+J537</f>
        <v>0</v>
      </c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134"/>
    </row>
    <row r="534" s="86" customFormat="true" ht="12.75" hidden="false" customHeight="true" outlineLevel="0" collapsed="false">
      <c r="A534" s="42" t="s">
        <v>135</v>
      </c>
      <c r="B534" s="50" t="s">
        <v>310</v>
      </c>
      <c r="C534" s="50" t="s">
        <v>105</v>
      </c>
      <c r="D534" s="50" t="s">
        <v>67</v>
      </c>
      <c r="E534" s="50" t="s">
        <v>136</v>
      </c>
      <c r="F534" s="50"/>
      <c r="G534" s="45"/>
      <c r="H534" s="46"/>
      <c r="I534" s="46"/>
      <c r="J534" s="51" t="n">
        <f aca="false">J535</f>
        <v>0</v>
      </c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134"/>
    </row>
    <row r="535" s="86" customFormat="true" ht="12.75" hidden="false" customHeight="true" outlineLevel="0" collapsed="false">
      <c r="A535" s="44" t="s">
        <v>50</v>
      </c>
      <c r="B535" s="45" t="s">
        <v>310</v>
      </c>
      <c r="C535" s="45" t="s">
        <v>105</v>
      </c>
      <c r="D535" s="45" t="s">
        <v>67</v>
      </c>
      <c r="E535" s="45" t="s">
        <v>136</v>
      </c>
      <c r="F535" s="45" t="s">
        <v>51</v>
      </c>
      <c r="G535" s="45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134"/>
    </row>
    <row r="536" s="86" customFormat="true" ht="25.5" hidden="false" customHeight="false" outlineLevel="0" collapsed="false">
      <c r="A536" s="42" t="s">
        <v>304</v>
      </c>
      <c r="B536" s="50" t="s">
        <v>310</v>
      </c>
      <c r="C536" s="50" t="s">
        <v>105</v>
      </c>
      <c r="D536" s="50" t="s">
        <v>67</v>
      </c>
      <c r="E536" s="50" t="s">
        <v>137</v>
      </c>
      <c r="F536" s="50"/>
      <c r="G536" s="45"/>
      <c r="H536" s="46"/>
      <c r="I536" s="46"/>
      <c r="J536" s="51" t="n">
        <f aca="false">J537</f>
        <v>0</v>
      </c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134"/>
    </row>
    <row r="537" s="86" customFormat="true" ht="12.75" hidden="false" customHeight="true" outlineLevel="0" collapsed="false">
      <c r="A537" s="44" t="s">
        <v>52</v>
      </c>
      <c r="B537" s="45" t="s">
        <v>310</v>
      </c>
      <c r="C537" s="45" t="s">
        <v>105</v>
      </c>
      <c r="D537" s="45" t="s">
        <v>67</v>
      </c>
      <c r="E537" s="45" t="s">
        <v>137</v>
      </c>
      <c r="F537" s="45" t="s">
        <v>53</v>
      </c>
      <c r="G537" s="45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134"/>
    </row>
    <row r="538" s="86" customFormat="true" ht="13.5" hidden="false" customHeight="true" outlineLevel="0" collapsed="false">
      <c r="A538" s="48" t="s">
        <v>148</v>
      </c>
      <c r="B538" s="64" t="s">
        <v>310</v>
      </c>
      <c r="C538" s="64" t="s">
        <v>105</v>
      </c>
      <c r="D538" s="64" t="s">
        <v>149</v>
      </c>
      <c r="E538" s="64" t="s">
        <v>40</v>
      </c>
      <c r="F538" s="64"/>
      <c r="G538" s="45"/>
      <c r="H538" s="46"/>
      <c r="I538" s="46"/>
      <c r="J538" s="69" t="n">
        <f aca="false">J539</f>
        <v>95700</v>
      </c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134"/>
    </row>
    <row r="539" s="86" customFormat="true" ht="12.75" hidden="false" customHeight="true" outlineLevel="0" collapsed="false">
      <c r="A539" s="42" t="s">
        <v>62</v>
      </c>
      <c r="B539" s="39" t="s">
        <v>310</v>
      </c>
      <c r="C539" s="43" t="s">
        <v>105</v>
      </c>
      <c r="D539" s="43" t="s">
        <v>149</v>
      </c>
      <c r="E539" s="43" t="s">
        <v>63</v>
      </c>
      <c r="F539" s="43"/>
      <c r="G539" s="45"/>
      <c r="H539" s="46"/>
      <c r="I539" s="46"/>
      <c r="J539" s="41" t="n">
        <f aca="false">J540</f>
        <v>95700</v>
      </c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134"/>
    </row>
    <row r="540" s="86" customFormat="true" ht="12.75" hidden="false" customHeight="true" outlineLevel="0" collapsed="false">
      <c r="A540" s="52" t="s">
        <v>64</v>
      </c>
      <c r="B540" s="45" t="s">
        <v>310</v>
      </c>
      <c r="C540" s="45" t="s">
        <v>105</v>
      </c>
      <c r="D540" s="45" t="s">
        <v>149</v>
      </c>
      <c r="E540" s="45" t="s">
        <v>63</v>
      </c>
      <c r="F540" s="45" t="s">
        <v>65</v>
      </c>
      <c r="G540" s="45"/>
      <c r="H540" s="46"/>
      <c r="I540" s="46"/>
      <c r="J540" s="46" t="n">
        <f aca="false">30000+46000+19700</f>
        <v>95700</v>
      </c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134"/>
    </row>
    <row r="541" s="86" customFormat="true" ht="27" hidden="false" customHeight="true" outlineLevel="0" collapsed="false">
      <c r="A541" s="96" t="s">
        <v>312</v>
      </c>
      <c r="B541" s="97" t="s">
        <v>310</v>
      </c>
      <c r="C541" s="97" t="s">
        <v>105</v>
      </c>
      <c r="D541" s="97" t="s">
        <v>313</v>
      </c>
      <c r="E541" s="97" t="s">
        <v>40</v>
      </c>
      <c r="F541" s="97"/>
      <c r="G541" s="33" t="n">
        <v>0</v>
      </c>
      <c r="H541" s="46"/>
      <c r="I541" s="46"/>
      <c r="J541" s="98" t="n">
        <f aca="false">J542</f>
        <v>0</v>
      </c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134"/>
    </row>
    <row r="542" s="86" customFormat="true" ht="12.75" hidden="false" customHeight="true" outlineLevel="0" collapsed="false">
      <c r="A542" s="42" t="s">
        <v>62</v>
      </c>
      <c r="B542" s="43" t="s">
        <v>310</v>
      </c>
      <c r="C542" s="43" t="s">
        <v>105</v>
      </c>
      <c r="D542" s="43" t="s">
        <v>313</v>
      </c>
      <c r="E542" s="43" t="s">
        <v>63</v>
      </c>
      <c r="F542" s="43"/>
      <c r="G542" s="47" t="n">
        <v>0</v>
      </c>
      <c r="H542" s="46"/>
      <c r="I542" s="46"/>
      <c r="J542" s="41" t="n">
        <f aca="false">J544</f>
        <v>0</v>
      </c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134"/>
    </row>
    <row r="543" s="86" customFormat="true" ht="12.75" hidden="false" customHeight="true" outlineLevel="0" collapsed="false">
      <c r="A543" s="52" t="s">
        <v>144</v>
      </c>
      <c r="B543" s="45" t="s">
        <v>310</v>
      </c>
      <c r="C543" s="45" t="s">
        <v>105</v>
      </c>
      <c r="D543" s="45" t="s">
        <v>313</v>
      </c>
      <c r="E543" s="45" t="s">
        <v>63</v>
      </c>
      <c r="F543" s="45" t="s">
        <v>145</v>
      </c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134"/>
    </row>
    <row r="544" s="86" customFormat="true" ht="12.75" hidden="false" customHeight="true" outlineLevel="0" collapsed="false">
      <c r="A544" s="52" t="s">
        <v>118</v>
      </c>
      <c r="B544" s="45" t="s">
        <v>310</v>
      </c>
      <c r="C544" s="45" t="s">
        <v>105</v>
      </c>
      <c r="D544" s="45" t="s">
        <v>313</v>
      </c>
      <c r="E544" s="45" t="s">
        <v>63</v>
      </c>
      <c r="F544" s="45" t="s">
        <v>119</v>
      </c>
      <c r="G544" s="13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134"/>
    </row>
    <row r="545" s="86" customFormat="true" ht="40.5" hidden="false" customHeight="true" outlineLevel="0" collapsed="false">
      <c r="A545" s="138" t="s">
        <v>130</v>
      </c>
      <c r="B545" s="133" t="s">
        <v>310</v>
      </c>
      <c r="C545" s="133" t="s">
        <v>105</v>
      </c>
      <c r="D545" s="133" t="s">
        <v>131</v>
      </c>
      <c r="E545" s="133" t="s">
        <v>40</v>
      </c>
      <c r="F545" s="133"/>
      <c r="G545" s="136"/>
      <c r="H545" s="46"/>
      <c r="I545" s="46"/>
      <c r="J545" s="146" t="n">
        <f aca="false">J546</f>
        <v>10000</v>
      </c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134"/>
    </row>
    <row r="546" s="86" customFormat="true" ht="12.75" hidden="false" customHeight="true" outlineLevel="0" collapsed="false">
      <c r="A546" s="42" t="s">
        <v>62</v>
      </c>
      <c r="B546" s="50" t="s">
        <v>310</v>
      </c>
      <c r="C546" s="50" t="s">
        <v>105</v>
      </c>
      <c r="D546" s="50" t="s">
        <v>131</v>
      </c>
      <c r="E546" s="50" t="s">
        <v>63</v>
      </c>
      <c r="F546" s="50"/>
      <c r="G546" s="136"/>
      <c r="H546" s="46"/>
      <c r="I546" s="46"/>
      <c r="J546" s="51" t="n">
        <f aca="false">J547</f>
        <v>10000</v>
      </c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134"/>
    </row>
    <row r="547" s="86" customFormat="true" ht="12.75" hidden="false" customHeight="true" outlineLevel="0" collapsed="false">
      <c r="A547" s="52" t="s">
        <v>64</v>
      </c>
      <c r="B547" s="45" t="s">
        <v>310</v>
      </c>
      <c r="C547" s="45" t="s">
        <v>105</v>
      </c>
      <c r="D547" s="45" t="s">
        <v>131</v>
      </c>
      <c r="E547" s="45" t="s">
        <v>63</v>
      </c>
      <c r="F547" s="45" t="s">
        <v>65</v>
      </c>
      <c r="G547" s="136"/>
      <c r="H547" s="46"/>
      <c r="I547" s="46"/>
      <c r="J547" s="46" t="n">
        <f aca="false">10000</f>
        <v>10000</v>
      </c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134"/>
    </row>
    <row r="548" s="86" customFormat="true" ht="13.5" hidden="false" customHeight="true" outlineLevel="0" collapsed="false">
      <c r="A548" s="56" t="s">
        <v>191</v>
      </c>
      <c r="B548" s="57" t="s">
        <v>310</v>
      </c>
      <c r="C548" s="57" t="s">
        <v>192</v>
      </c>
      <c r="D548" s="57" t="s">
        <v>39</v>
      </c>
      <c r="E548" s="57" t="s">
        <v>40</v>
      </c>
      <c r="F548" s="57"/>
      <c r="G548" s="136"/>
      <c r="H548" s="46"/>
      <c r="I548" s="46"/>
      <c r="J548" s="58" t="n">
        <f aca="false">J549+J552</f>
        <v>0</v>
      </c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134"/>
    </row>
    <row r="549" s="86" customFormat="true" ht="27" hidden="false" customHeight="true" outlineLevel="0" collapsed="false">
      <c r="A549" s="87" t="s">
        <v>215</v>
      </c>
      <c r="B549" s="64" t="s">
        <v>310</v>
      </c>
      <c r="C549" s="64" t="s">
        <v>192</v>
      </c>
      <c r="D549" s="64" t="s">
        <v>216</v>
      </c>
      <c r="E549" s="64" t="s">
        <v>40</v>
      </c>
      <c r="F549" s="64"/>
      <c r="G549" s="69" t="n">
        <v>49300</v>
      </c>
      <c r="H549" s="46"/>
      <c r="I549" s="46"/>
      <c r="J549" s="51" t="n">
        <f aca="false">J550</f>
        <v>0</v>
      </c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134"/>
    </row>
    <row r="550" s="86" customFormat="true" ht="12.75" hidden="false" customHeight="true" outlineLevel="0" collapsed="false">
      <c r="A550" s="42" t="s">
        <v>62</v>
      </c>
      <c r="B550" s="43" t="s">
        <v>310</v>
      </c>
      <c r="C550" s="43" t="s">
        <v>192</v>
      </c>
      <c r="D550" s="43" t="s">
        <v>216</v>
      </c>
      <c r="E550" s="43" t="s">
        <v>63</v>
      </c>
      <c r="F550" s="43" t="s">
        <v>40</v>
      </c>
      <c r="G550" s="41" t="n">
        <v>49300</v>
      </c>
      <c r="H550" s="46"/>
      <c r="I550" s="46"/>
      <c r="J550" s="51" t="n">
        <f aca="false">J551</f>
        <v>0</v>
      </c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134"/>
    </row>
    <row r="551" s="86" customFormat="true" ht="12.75" hidden="false" customHeight="true" outlineLevel="0" collapsed="false">
      <c r="A551" s="52" t="s">
        <v>64</v>
      </c>
      <c r="B551" s="45" t="s">
        <v>310</v>
      </c>
      <c r="C551" s="45" t="s">
        <v>192</v>
      </c>
      <c r="D551" s="45" t="s">
        <v>216</v>
      </c>
      <c r="E551" s="45" t="s">
        <v>63</v>
      </c>
      <c r="F551" s="45" t="s">
        <v>65</v>
      </c>
      <c r="G551" s="46" t="n">
        <v>49300</v>
      </c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134"/>
    </row>
    <row r="552" s="86" customFormat="true" ht="27" hidden="false" customHeight="true" outlineLevel="0" collapsed="false">
      <c r="A552" s="53" t="s">
        <v>217</v>
      </c>
      <c r="B552" s="54" t="s">
        <v>310</v>
      </c>
      <c r="C552" s="54" t="s">
        <v>192</v>
      </c>
      <c r="D552" s="54" t="s">
        <v>218</v>
      </c>
      <c r="E552" s="54" t="s">
        <v>40</v>
      </c>
      <c r="F552" s="54"/>
      <c r="G552" s="55" t="n">
        <v>700</v>
      </c>
      <c r="H552" s="46"/>
      <c r="I552" s="46"/>
      <c r="J552" s="51" t="n">
        <f aca="false">J558</f>
        <v>0</v>
      </c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134"/>
    </row>
    <row r="553" s="86" customFormat="true" ht="12.75" hidden="false" customHeight="true" outlineLevel="0" collapsed="false">
      <c r="A553" s="90" t="s">
        <v>135</v>
      </c>
      <c r="B553" s="50" t="s">
        <v>310</v>
      </c>
      <c r="C553" s="50" t="s">
        <v>192</v>
      </c>
      <c r="D553" s="50" t="s">
        <v>218</v>
      </c>
      <c r="E553" s="50" t="s">
        <v>136</v>
      </c>
      <c r="F553" s="50"/>
      <c r="G553" s="51" t="n">
        <v>0</v>
      </c>
      <c r="H553" s="46"/>
      <c r="I553" s="46"/>
      <c r="J553" s="51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134"/>
    </row>
    <row r="554" s="86" customFormat="true" ht="12.75" hidden="false" customHeight="true" outlineLevel="0" collapsed="false">
      <c r="A554" s="52" t="s">
        <v>50</v>
      </c>
      <c r="B554" s="45" t="s">
        <v>310</v>
      </c>
      <c r="C554" s="45" t="s">
        <v>192</v>
      </c>
      <c r="D554" s="45" t="s">
        <v>218</v>
      </c>
      <c r="E554" s="45" t="s">
        <v>136</v>
      </c>
      <c r="F554" s="45" t="s">
        <v>51</v>
      </c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134"/>
    </row>
    <row r="555" s="86" customFormat="true" ht="25.5" hidden="false" customHeight="true" outlineLevel="0" collapsed="false">
      <c r="A555" s="42" t="s">
        <v>161</v>
      </c>
      <c r="B555" s="50" t="s">
        <v>310</v>
      </c>
      <c r="C555" s="50" t="s">
        <v>192</v>
      </c>
      <c r="D555" s="50" t="s">
        <v>218</v>
      </c>
      <c r="E555" s="50" t="s">
        <v>137</v>
      </c>
      <c r="F555" s="50"/>
      <c r="G555" s="51" t="n">
        <v>0</v>
      </c>
      <c r="H555" s="46"/>
      <c r="I555" s="46"/>
      <c r="J555" s="51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134"/>
    </row>
    <row r="556" s="86" customFormat="true" ht="12.75" hidden="false" customHeight="true" outlineLevel="0" collapsed="false">
      <c r="A556" s="52" t="s">
        <v>52</v>
      </c>
      <c r="B556" s="45" t="s">
        <v>310</v>
      </c>
      <c r="C556" s="45" t="s">
        <v>192</v>
      </c>
      <c r="D556" s="45" t="s">
        <v>218</v>
      </c>
      <c r="E556" s="45" t="s">
        <v>137</v>
      </c>
      <c r="F556" s="45" t="s">
        <v>53</v>
      </c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134"/>
    </row>
    <row r="557" s="86" customFormat="true" ht="12.75" hidden="false" customHeight="true" outlineLevel="0" collapsed="false">
      <c r="A557" s="42" t="s">
        <v>62</v>
      </c>
      <c r="B557" s="50" t="s">
        <v>310</v>
      </c>
      <c r="C557" s="50" t="s">
        <v>192</v>
      </c>
      <c r="D557" s="50" t="s">
        <v>218</v>
      </c>
      <c r="E557" s="50" t="s">
        <v>63</v>
      </c>
      <c r="F557" s="50"/>
      <c r="G557" s="51" t="n">
        <v>700</v>
      </c>
      <c r="H557" s="46"/>
      <c r="I557" s="46"/>
      <c r="J557" s="51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134"/>
    </row>
    <row r="558" s="86" customFormat="true" ht="12.75" hidden="false" customHeight="true" outlineLevel="0" collapsed="false">
      <c r="A558" s="52" t="s">
        <v>85</v>
      </c>
      <c r="B558" s="45" t="s">
        <v>310</v>
      </c>
      <c r="C558" s="45" t="s">
        <v>192</v>
      </c>
      <c r="D558" s="45" t="s">
        <v>218</v>
      </c>
      <c r="E558" s="45" t="s">
        <v>63</v>
      </c>
      <c r="F558" s="45" t="s">
        <v>86</v>
      </c>
      <c r="G558" s="46" t="n">
        <v>700</v>
      </c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134"/>
    </row>
    <row r="559" s="86" customFormat="true" ht="13.5" hidden="false" customHeight="true" outlineLevel="0" collapsed="false">
      <c r="A559" s="56" t="s">
        <v>314</v>
      </c>
      <c r="B559" s="57" t="s">
        <v>310</v>
      </c>
      <c r="C559" s="57" t="s">
        <v>315</v>
      </c>
      <c r="D559" s="57" t="s">
        <v>39</v>
      </c>
      <c r="E559" s="57" t="s">
        <v>40</v>
      </c>
      <c r="F559" s="57"/>
      <c r="G559" s="57"/>
      <c r="H559" s="58" t="e">
        <f aca="false">#REF!+H560</f>
        <v>#REF!</v>
      </c>
      <c r="I559" s="58" t="e">
        <f aca="false">#REF!+I560</f>
        <v>#REF!</v>
      </c>
      <c r="J559" s="58" t="n">
        <f aca="false">J560+J574+J585+J588+J580+J591+J577</f>
        <v>20546480.45</v>
      </c>
      <c r="K559" s="58"/>
      <c r="L559" s="58" t="e">
        <f aca="false">#REF!</f>
        <v>#REF!</v>
      </c>
      <c r="M559" s="58" t="e">
        <f aca="false">#REF!</f>
        <v>#REF!</v>
      </c>
      <c r="N559" s="58" t="e">
        <f aca="false">#REF!</f>
        <v>#REF!</v>
      </c>
      <c r="O559" s="58" t="e">
        <f aca="false">#REF!</f>
        <v>#REF!</v>
      </c>
      <c r="P559" s="58" t="e">
        <f aca="false">#REF!</f>
        <v>#REF!</v>
      </c>
      <c r="Q559" s="58" t="e">
        <f aca="false">#REF!</f>
        <v>#REF!</v>
      </c>
      <c r="R559" s="58" t="e">
        <f aca="false">#REF!</f>
        <v>#REF!</v>
      </c>
      <c r="S559" s="58" t="e">
        <f aca="false">#REF!</f>
        <v>#REF!</v>
      </c>
      <c r="T559" s="58" t="e">
        <f aca="false">#REF!</f>
        <v>#REF!</v>
      </c>
      <c r="U559" s="58" t="e">
        <f aca="false">#REF!</f>
        <v>#REF!</v>
      </c>
      <c r="V559" s="58" t="e">
        <f aca="false">#REF!</f>
        <v>#REF!</v>
      </c>
      <c r="W559" s="58" t="e">
        <f aca="false">#REF!</f>
        <v>#REF!</v>
      </c>
      <c r="X559" s="134"/>
      <c r="AJ559" s="88"/>
    </row>
    <row r="560" s="86" customFormat="true" ht="40.5" hidden="false" customHeight="true" outlineLevel="0" collapsed="false">
      <c r="A560" s="96" t="s">
        <v>316</v>
      </c>
      <c r="B560" s="97" t="s">
        <v>310</v>
      </c>
      <c r="C560" s="97" t="s">
        <v>315</v>
      </c>
      <c r="D560" s="97" t="s">
        <v>317</v>
      </c>
      <c r="E560" s="97" t="s">
        <v>40</v>
      </c>
      <c r="F560" s="97"/>
      <c r="G560" s="97"/>
      <c r="H560" s="33" t="n">
        <f aca="false">SUM(H563)</f>
        <v>0</v>
      </c>
      <c r="I560" s="33" t="n">
        <f aca="false">SUM(I563)</f>
        <v>509500</v>
      </c>
      <c r="J560" s="33" t="n">
        <f aca="false">J563+J568+J561+J570+J572</f>
        <v>12311629.21</v>
      </c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134"/>
      <c r="AJ560" s="88"/>
    </row>
    <row r="561" s="86" customFormat="true" ht="26.25" hidden="false" customHeight="true" outlineLevel="0" collapsed="false">
      <c r="A561" s="90" t="s">
        <v>318</v>
      </c>
      <c r="B561" s="50" t="s">
        <v>310</v>
      </c>
      <c r="C561" s="50" t="s">
        <v>315</v>
      </c>
      <c r="D561" s="50" t="s">
        <v>317</v>
      </c>
      <c r="E561" s="50" t="s">
        <v>319</v>
      </c>
      <c r="F561" s="50"/>
      <c r="G561" s="97"/>
      <c r="H561" s="33"/>
      <c r="I561" s="33"/>
      <c r="J561" s="131" t="n">
        <f aca="false">J562</f>
        <v>0</v>
      </c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134"/>
    </row>
    <row r="562" s="86" customFormat="true" ht="13.5" hidden="false" customHeight="true" outlineLevel="0" collapsed="false">
      <c r="A562" s="52" t="s">
        <v>64</v>
      </c>
      <c r="B562" s="45" t="s">
        <v>310</v>
      </c>
      <c r="C562" s="45" t="s">
        <v>315</v>
      </c>
      <c r="D562" s="45" t="s">
        <v>317</v>
      </c>
      <c r="E562" s="45" t="s">
        <v>319</v>
      </c>
      <c r="F562" s="45" t="s">
        <v>65</v>
      </c>
      <c r="G562" s="97"/>
      <c r="H562" s="33"/>
      <c r="I562" s="33"/>
      <c r="J562" s="62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134"/>
    </row>
    <row r="563" s="86" customFormat="true" ht="12.75" hidden="false" customHeight="true" outlineLevel="0" collapsed="false">
      <c r="A563" s="42" t="s">
        <v>62</v>
      </c>
      <c r="B563" s="43" t="s">
        <v>310</v>
      </c>
      <c r="C563" s="43" t="s">
        <v>315</v>
      </c>
      <c r="D563" s="43" t="s">
        <v>317</v>
      </c>
      <c r="E563" s="43" t="s">
        <v>63</v>
      </c>
      <c r="F563" s="43"/>
      <c r="G563" s="43"/>
      <c r="H563" s="47" t="n">
        <f aca="false">SUM(H564)</f>
        <v>0</v>
      </c>
      <c r="I563" s="47" t="n">
        <f aca="false">SUM(I564)</f>
        <v>509500</v>
      </c>
      <c r="J563" s="47" t="n">
        <f aca="false">SUM(J564:J567)</f>
        <v>6320095.21</v>
      </c>
      <c r="K563" s="46"/>
      <c r="L563" s="46"/>
      <c r="M563" s="46" t="n">
        <v>9680</v>
      </c>
      <c r="N563" s="147" t="n">
        <f aca="false">M563/0.95</f>
        <v>10189.474</v>
      </c>
      <c r="O563" s="147" t="n">
        <f aca="false">N563-M563</f>
        <v>509.474</v>
      </c>
      <c r="P563" s="46"/>
      <c r="Q563" s="46"/>
      <c r="R563" s="46"/>
      <c r="S563" s="46"/>
      <c r="T563" s="46"/>
      <c r="U563" s="46"/>
      <c r="V563" s="46"/>
      <c r="W563" s="46"/>
      <c r="X563" s="134"/>
    </row>
    <row r="564" s="86" customFormat="true" ht="12.75" hidden="false" customHeight="true" outlineLevel="0" collapsed="false">
      <c r="A564" s="52" t="s">
        <v>144</v>
      </c>
      <c r="B564" s="45" t="s">
        <v>310</v>
      </c>
      <c r="C564" s="45" t="s">
        <v>315</v>
      </c>
      <c r="D564" s="45" t="s">
        <v>317</v>
      </c>
      <c r="E564" s="45" t="s">
        <v>63</v>
      </c>
      <c r="F564" s="45" t="s">
        <v>145</v>
      </c>
      <c r="G564" s="45"/>
      <c r="H564" s="46"/>
      <c r="I564" s="46" t="n">
        <v>509500</v>
      </c>
      <c r="J564" s="78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134"/>
    </row>
    <row r="565" s="86" customFormat="true" ht="12.75" hidden="false" customHeight="true" outlineLevel="0" collapsed="false">
      <c r="A565" s="52" t="s">
        <v>64</v>
      </c>
      <c r="B565" s="45" t="s">
        <v>310</v>
      </c>
      <c r="C565" s="45" t="s">
        <v>315</v>
      </c>
      <c r="D565" s="45" t="s">
        <v>317</v>
      </c>
      <c r="E565" s="45" t="s">
        <v>63</v>
      </c>
      <c r="F565" s="45" t="s">
        <v>65</v>
      </c>
      <c r="G565" s="78" t="n">
        <v>6316443.98</v>
      </c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134"/>
    </row>
    <row r="566" s="86" customFormat="true" ht="12.75" hidden="false" customHeight="true" outlineLevel="0" collapsed="false">
      <c r="A566" s="52" t="s">
        <v>75</v>
      </c>
      <c r="B566" s="45" t="s">
        <v>310</v>
      </c>
      <c r="C566" s="45" t="s">
        <v>315</v>
      </c>
      <c r="D566" s="45" t="s">
        <v>317</v>
      </c>
      <c r="E566" s="45" t="s">
        <v>63</v>
      </c>
      <c r="F566" s="45" t="s">
        <v>76</v>
      </c>
      <c r="G566" s="78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134"/>
    </row>
    <row r="567" s="86" customFormat="true" ht="12.75" hidden="false" customHeight="true" outlineLevel="0" collapsed="false">
      <c r="A567" s="52" t="s">
        <v>118</v>
      </c>
      <c r="B567" s="45" t="s">
        <v>310</v>
      </c>
      <c r="C567" s="45" t="s">
        <v>315</v>
      </c>
      <c r="D567" s="45" t="s">
        <v>317</v>
      </c>
      <c r="E567" s="45" t="s">
        <v>63</v>
      </c>
      <c r="F567" s="45" t="s">
        <v>119</v>
      </c>
      <c r="G567" s="78" t="n">
        <v>7669457.68</v>
      </c>
      <c r="H567" s="46"/>
      <c r="I567" s="46"/>
      <c r="J567" s="78" t="n">
        <f aca="false">7136707-3028221.24-182003-306168+2699780.45</f>
        <v>6320095.21</v>
      </c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134"/>
    </row>
    <row r="568" s="86" customFormat="true" ht="25.5" hidden="false" customHeight="true" outlineLevel="0" collapsed="false">
      <c r="A568" s="42" t="s">
        <v>320</v>
      </c>
      <c r="B568" s="43" t="s">
        <v>310</v>
      </c>
      <c r="C568" s="43" t="s">
        <v>315</v>
      </c>
      <c r="D568" s="43" t="s">
        <v>317</v>
      </c>
      <c r="E568" s="43" t="s">
        <v>321</v>
      </c>
      <c r="F568" s="43"/>
      <c r="G568" s="43"/>
      <c r="H568" s="47" t="n">
        <f aca="false">SUM(H569)</f>
        <v>0</v>
      </c>
      <c r="I568" s="47" t="n">
        <f aca="false">SUM(I569)</f>
        <v>509500</v>
      </c>
      <c r="J568" s="47" t="n">
        <f aca="false">J569</f>
        <v>0</v>
      </c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134"/>
    </row>
    <row r="569" s="86" customFormat="true" ht="12.75" hidden="false" customHeight="true" outlineLevel="0" collapsed="false">
      <c r="A569" s="52" t="s">
        <v>118</v>
      </c>
      <c r="B569" s="45" t="s">
        <v>310</v>
      </c>
      <c r="C569" s="45" t="s">
        <v>315</v>
      </c>
      <c r="D569" s="45" t="s">
        <v>317</v>
      </c>
      <c r="E569" s="45" t="s">
        <v>321</v>
      </c>
      <c r="F569" s="45" t="s">
        <v>145</v>
      </c>
      <c r="G569" s="45"/>
      <c r="H569" s="46"/>
      <c r="I569" s="46" t="n">
        <v>509500</v>
      </c>
      <c r="J569" s="78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134"/>
    </row>
    <row r="570" s="86" customFormat="true" ht="38.25" hidden="false" customHeight="true" outlineLevel="0" collapsed="false">
      <c r="A570" s="42" t="s">
        <v>322</v>
      </c>
      <c r="B570" s="43" t="s">
        <v>310</v>
      </c>
      <c r="C570" s="43" t="s">
        <v>315</v>
      </c>
      <c r="D570" s="43" t="s">
        <v>317</v>
      </c>
      <c r="E570" s="43" t="s">
        <v>323</v>
      </c>
      <c r="F570" s="43"/>
      <c r="G570" s="43"/>
      <c r="H570" s="47" t="n">
        <f aca="false">SUM(H571)</f>
        <v>0</v>
      </c>
      <c r="I570" s="47" t="n">
        <f aca="false">SUM(I571)</f>
        <v>509500</v>
      </c>
      <c r="J570" s="47" t="n">
        <f aca="false">J571</f>
        <v>0</v>
      </c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134"/>
    </row>
    <row r="571" s="86" customFormat="true" ht="12.75" hidden="false" customHeight="true" outlineLevel="0" collapsed="false">
      <c r="A571" s="148" t="s">
        <v>237</v>
      </c>
      <c r="B571" s="45" t="s">
        <v>310</v>
      </c>
      <c r="C571" s="45" t="s">
        <v>315</v>
      </c>
      <c r="D571" s="45" t="s">
        <v>317</v>
      </c>
      <c r="E571" s="45" t="s">
        <v>323</v>
      </c>
      <c r="F571" s="45" t="s">
        <v>238</v>
      </c>
      <c r="G571" s="45"/>
      <c r="H571" s="46"/>
      <c r="I571" s="46" t="n">
        <v>509500</v>
      </c>
      <c r="J571" s="78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134"/>
    </row>
    <row r="572" s="86" customFormat="true" ht="38.25" hidden="false" customHeight="false" outlineLevel="0" collapsed="false">
      <c r="A572" s="149" t="s">
        <v>324</v>
      </c>
      <c r="B572" s="43" t="s">
        <v>310</v>
      </c>
      <c r="C572" s="43" t="s">
        <v>315</v>
      </c>
      <c r="D572" s="43" t="s">
        <v>317</v>
      </c>
      <c r="E572" s="43" t="s">
        <v>236</v>
      </c>
      <c r="F572" s="43"/>
      <c r="G572" s="45"/>
      <c r="H572" s="46"/>
      <c r="I572" s="46"/>
      <c r="J572" s="75" t="n">
        <f aca="false">SUBTOTAL(9,J573)</f>
        <v>5991534</v>
      </c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134"/>
    </row>
    <row r="573" s="86" customFormat="true" ht="12.75" hidden="false" customHeight="true" outlineLevel="0" collapsed="false">
      <c r="A573" s="148" t="s">
        <v>237</v>
      </c>
      <c r="B573" s="45" t="s">
        <v>310</v>
      </c>
      <c r="C573" s="45" t="s">
        <v>315</v>
      </c>
      <c r="D573" s="45" t="s">
        <v>317</v>
      </c>
      <c r="E573" s="45" t="s">
        <v>236</v>
      </c>
      <c r="F573" s="45" t="s">
        <v>238</v>
      </c>
      <c r="G573" s="45"/>
      <c r="H573" s="46"/>
      <c r="I573" s="46"/>
      <c r="J573" s="78" t="n">
        <f aca="false">5503363+182003+306168</f>
        <v>5991534</v>
      </c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134"/>
    </row>
    <row r="574" s="86" customFormat="true" ht="40.5" hidden="false" customHeight="true" outlineLevel="0" collapsed="false">
      <c r="A574" s="96" t="s">
        <v>325</v>
      </c>
      <c r="B574" s="97" t="s">
        <v>310</v>
      </c>
      <c r="C574" s="97" t="s">
        <v>315</v>
      </c>
      <c r="D574" s="97" t="s">
        <v>326</v>
      </c>
      <c r="E574" s="97" t="s">
        <v>40</v>
      </c>
      <c r="F574" s="97"/>
      <c r="G574" s="97"/>
      <c r="H574" s="33" t="n">
        <f aca="false">SUM(H577)</f>
        <v>0</v>
      </c>
      <c r="I574" s="33" t="n">
        <f aca="false">SUM(I577)</f>
        <v>509500</v>
      </c>
      <c r="J574" s="33" t="n">
        <f aca="false">J576</f>
        <v>406630</v>
      </c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134"/>
      <c r="AJ574" s="88"/>
      <c r="AK574" s="88"/>
    </row>
    <row r="575" s="86" customFormat="true" ht="13.5" hidden="false" customHeight="true" outlineLevel="0" collapsed="false">
      <c r="A575" s="42" t="s">
        <v>62</v>
      </c>
      <c r="B575" s="43" t="s">
        <v>310</v>
      </c>
      <c r="C575" s="43" t="s">
        <v>315</v>
      </c>
      <c r="D575" s="43" t="s">
        <v>326</v>
      </c>
      <c r="E575" s="43" t="s">
        <v>63</v>
      </c>
      <c r="F575" s="43"/>
      <c r="G575" s="47" t="n">
        <v>443900</v>
      </c>
      <c r="H575" s="33"/>
      <c r="I575" s="33"/>
      <c r="J575" s="47" t="n">
        <f aca="false">J576</f>
        <v>406630</v>
      </c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134"/>
      <c r="AJ575" s="88"/>
      <c r="AK575" s="88"/>
    </row>
    <row r="576" s="86" customFormat="true" ht="13.5" hidden="false" customHeight="true" outlineLevel="0" collapsed="false">
      <c r="A576" s="52" t="s">
        <v>144</v>
      </c>
      <c r="B576" s="45" t="s">
        <v>310</v>
      </c>
      <c r="C576" s="45" t="s">
        <v>315</v>
      </c>
      <c r="D576" s="45" t="s">
        <v>326</v>
      </c>
      <c r="E576" s="45" t="s">
        <v>63</v>
      </c>
      <c r="F576" s="45" t="s">
        <v>145</v>
      </c>
      <c r="G576" s="46" t="n">
        <v>0</v>
      </c>
      <c r="H576" s="33"/>
      <c r="I576" s="33"/>
      <c r="J576" s="46" t="n">
        <f aca="false">398500+8130</f>
        <v>406630</v>
      </c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134"/>
      <c r="AJ576" s="88"/>
      <c r="AK576" s="88"/>
    </row>
    <row r="577" s="86" customFormat="true" ht="40.5" hidden="false" customHeight="false" outlineLevel="0" collapsed="false">
      <c r="A577" s="30" t="s">
        <v>327</v>
      </c>
      <c r="B577" s="97" t="s">
        <v>310</v>
      </c>
      <c r="C577" s="97" t="s">
        <v>315</v>
      </c>
      <c r="D577" s="97" t="s">
        <v>328</v>
      </c>
      <c r="E577" s="97" t="s">
        <v>40</v>
      </c>
      <c r="F577" s="97"/>
      <c r="G577" s="43"/>
      <c r="H577" s="47" t="n">
        <f aca="false">SUM(H578)</f>
        <v>0</v>
      </c>
      <c r="I577" s="47" t="n">
        <f aca="false">SUM(I578)</f>
        <v>509500</v>
      </c>
      <c r="J577" s="33" t="n">
        <f aca="false">SUM(J578:J579)</f>
        <v>3300000</v>
      </c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134"/>
    </row>
    <row r="578" s="86" customFormat="true" ht="12.75" hidden="false" customHeight="true" outlineLevel="0" collapsed="false">
      <c r="A578" s="42" t="s">
        <v>62</v>
      </c>
      <c r="B578" s="50" t="s">
        <v>310</v>
      </c>
      <c r="C578" s="50" t="s">
        <v>315</v>
      </c>
      <c r="D578" s="50" t="s">
        <v>328</v>
      </c>
      <c r="E578" s="50" t="s">
        <v>63</v>
      </c>
      <c r="F578" s="50" t="s">
        <v>145</v>
      </c>
      <c r="G578" s="45"/>
      <c r="H578" s="46"/>
      <c r="I578" s="46" t="n">
        <v>509500</v>
      </c>
      <c r="J578" s="51" t="n">
        <v>0</v>
      </c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134"/>
      <c r="AK578" s="88"/>
    </row>
    <row r="579" s="86" customFormat="true" ht="12.75" hidden="false" customHeight="true" outlineLevel="0" collapsed="false">
      <c r="A579" s="52" t="s">
        <v>64</v>
      </c>
      <c r="B579" s="45" t="s">
        <v>310</v>
      </c>
      <c r="C579" s="45" t="s">
        <v>315</v>
      </c>
      <c r="D579" s="45" t="s">
        <v>328</v>
      </c>
      <c r="E579" s="45" t="s">
        <v>63</v>
      </c>
      <c r="F579" s="45" t="s">
        <v>65</v>
      </c>
      <c r="G579" s="45"/>
      <c r="H579" s="46"/>
      <c r="I579" s="46"/>
      <c r="J579" s="46" t="n">
        <v>3300000</v>
      </c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134"/>
      <c r="AK579" s="88"/>
    </row>
    <row r="580" s="86" customFormat="true" ht="40.5" hidden="false" customHeight="true" outlineLevel="0" collapsed="false">
      <c r="A580" s="96" t="s">
        <v>329</v>
      </c>
      <c r="B580" s="97" t="s">
        <v>310</v>
      </c>
      <c r="C580" s="97" t="s">
        <v>315</v>
      </c>
      <c r="D580" s="97" t="s">
        <v>313</v>
      </c>
      <c r="E580" s="97" t="s">
        <v>40</v>
      </c>
      <c r="F580" s="97"/>
      <c r="G580" s="97"/>
      <c r="H580" s="33" t="n">
        <f aca="false">SUM(H581)</f>
        <v>0</v>
      </c>
      <c r="I580" s="33" t="n">
        <f aca="false">SUM(I581)</f>
        <v>509500</v>
      </c>
      <c r="J580" s="33" t="n">
        <f aca="false">J581+J583</f>
        <v>1500000</v>
      </c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134"/>
    </row>
    <row r="581" s="86" customFormat="true" ht="25.5" hidden="false" customHeight="true" outlineLevel="0" collapsed="false">
      <c r="A581" s="42" t="s">
        <v>62</v>
      </c>
      <c r="B581" s="43" t="s">
        <v>310</v>
      </c>
      <c r="C581" s="43" t="s">
        <v>315</v>
      </c>
      <c r="D581" s="43" t="s">
        <v>313</v>
      </c>
      <c r="E581" s="43" t="s">
        <v>63</v>
      </c>
      <c r="F581" s="43"/>
      <c r="G581" s="43"/>
      <c r="H581" s="47" t="n">
        <f aca="false">SUM(H582)</f>
        <v>0</v>
      </c>
      <c r="I581" s="47" t="n">
        <f aca="false">SUM(I582)</f>
        <v>509500</v>
      </c>
      <c r="J581" s="47" t="n">
        <f aca="false">J582</f>
        <v>0</v>
      </c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134"/>
    </row>
    <row r="582" s="86" customFormat="true" ht="12.75" hidden="false" customHeight="true" outlineLevel="0" collapsed="false">
      <c r="A582" s="52" t="s">
        <v>144</v>
      </c>
      <c r="B582" s="45" t="s">
        <v>310</v>
      </c>
      <c r="C582" s="45" t="s">
        <v>315</v>
      </c>
      <c r="D582" s="45" t="s">
        <v>313</v>
      </c>
      <c r="E582" s="45" t="s">
        <v>63</v>
      </c>
      <c r="F582" s="45" t="s">
        <v>145</v>
      </c>
      <c r="G582" s="45"/>
      <c r="H582" s="46"/>
      <c r="I582" s="46" t="n">
        <v>509500</v>
      </c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134"/>
    </row>
    <row r="583" s="86" customFormat="true" ht="25.5" hidden="false" customHeight="true" outlineLevel="0" collapsed="false">
      <c r="A583" s="90" t="s">
        <v>318</v>
      </c>
      <c r="B583" s="50" t="s">
        <v>310</v>
      </c>
      <c r="C583" s="50" t="s">
        <v>315</v>
      </c>
      <c r="D583" s="50" t="s">
        <v>313</v>
      </c>
      <c r="E583" s="50" t="s">
        <v>319</v>
      </c>
      <c r="F583" s="50"/>
      <c r="G583" s="45"/>
      <c r="H583" s="46"/>
      <c r="I583" s="46"/>
      <c r="J583" s="51" t="n">
        <f aca="false">J584</f>
        <v>1500000</v>
      </c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134"/>
    </row>
    <row r="584" s="86" customFormat="true" ht="12.75" hidden="false" customHeight="true" outlineLevel="0" collapsed="false">
      <c r="A584" s="52" t="s">
        <v>144</v>
      </c>
      <c r="B584" s="45" t="s">
        <v>310</v>
      </c>
      <c r="C584" s="45" t="s">
        <v>315</v>
      </c>
      <c r="D584" s="45" t="s">
        <v>313</v>
      </c>
      <c r="E584" s="45" t="s">
        <v>319</v>
      </c>
      <c r="F584" s="45" t="s">
        <v>145</v>
      </c>
      <c r="G584" s="45"/>
      <c r="H584" s="46"/>
      <c r="I584" s="46"/>
      <c r="J584" s="46" t="n">
        <f aca="false">1425000+75000</f>
        <v>1500000</v>
      </c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134"/>
    </row>
    <row r="585" s="86" customFormat="true" ht="27" hidden="false" customHeight="true" outlineLevel="0" collapsed="false">
      <c r="A585" s="96" t="s">
        <v>330</v>
      </c>
      <c r="B585" s="97" t="s">
        <v>310</v>
      </c>
      <c r="C585" s="97" t="s">
        <v>315</v>
      </c>
      <c r="D585" s="97" t="s">
        <v>331</v>
      </c>
      <c r="E585" s="97" t="s">
        <v>40</v>
      </c>
      <c r="F585" s="97"/>
      <c r="G585" s="45"/>
      <c r="H585" s="46"/>
      <c r="I585" s="46"/>
      <c r="J585" s="150" t="n">
        <f aca="false">J586</f>
        <v>0</v>
      </c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134"/>
    </row>
    <row r="586" s="86" customFormat="true" ht="12.75" hidden="false" customHeight="true" outlineLevel="0" collapsed="false">
      <c r="A586" s="42" t="s">
        <v>62</v>
      </c>
      <c r="B586" s="151" t="s">
        <v>310</v>
      </c>
      <c r="C586" s="151" t="s">
        <v>315</v>
      </c>
      <c r="D586" s="151" t="s">
        <v>331</v>
      </c>
      <c r="E586" s="151" t="s">
        <v>63</v>
      </c>
      <c r="F586" s="151"/>
      <c r="G586" s="45"/>
      <c r="H586" s="46"/>
      <c r="I586" s="46"/>
      <c r="J586" s="152" t="n">
        <f aca="false">J587</f>
        <v>0</v>
      </c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134"/>
    </row>
    <row r="587" s="86" customFormat="true" ht="12.75" hidden="false" customHeight="true" outlineLevel="0" collapsed="false">
      <c r="A587" s="153" t="s">
        <v>118</v>
      </c>
      <c r="B587" s="45" t="s">
        <v>310</v>
      </c>
      <c r="C587" s="45" t="s">
        <v>315</v>
      </c>
      <c r="D587" s="45" t="s">
        <v>331</v>
      </c>
      <c r="E587" s="45" t="s">
        <v>63</v>
      </c>
      <c r="F587" s="45" t="s">
        <v>119</v>
      </c>
      <c r="G587" s="45"/>
      <c r="H587" s="46"/>
      <c r="I587" s="46"/>
      <c r="J587" s="154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134"/>
    </row>
    <row r="588" s="86" customFormat="true" ht="40.5" hidden="false" customHeight="false" outlineLevel="0" collapsed="false">
      <c r="A588" s="96" t="s">
        <v>332</v>
      </c>
      <c r="B588" s="97" t="s">
        <v>310</v>
      </c>
      <c r="C588" s="97" t="s">
        <v>315</v>
      </c>
      <c r="D588" s="97" t="s">
        <v>333</v>
      </c>
      <c r="E588" s="97" t="s">
        <v>40</v>
      </c>
      <c r="F588" s="97"/>
      <c r="G588" s="45"/>
      <c r="H588" s="46"/>
      <c r="I588" s="46"/>
      <c r="J588" s="98" t="n">
        <f aca="false">J589</f>
        <v>3028221.24</v>
      </c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134"/>
    </row>
    <row r="589" s="86" customFormat="true" ht="25.5" hidden="false" customHeight="true" outlineLevel="0" collapsed="false">
      <c r="A589" s="149" t="s">
        <v>334</v>
      </c>
      <c r="B589" s="151" t="s">
        <v>310</v>
      </c>
      <c r="C589" s="151" t="s">
        <v>315</v>
      </c>
      <c r="D589" s="151" t="s">
        <v>333</v>
      </c>
      <c r="E589" s="151" t="s">
        <v>335</v>
      </c>
      <c r="F589" s="151"/>
      <c r="G589" s="45"/>
      <c r="H589" s="46"/>
      <c r="I589" s="46"/>
      <c r="J589" s="155" t="n">
        <f aca="false">J590</f>
        <v>3028221.24</v>
      </c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134"/>
    </row>
    <row r="590" s="86" customFormat="true" ht="12.75" hidden="false" customHeight="true" outlineLevel="0" collapsed="false">
      <c r="A590" s="148" t="s">
        <v>237</v>
      </c>
      <c r="B590" s="45" t="s">
        <v>310</v>
      </c>
      <c r="C590" s="45" t="s">
        <v>315</v>
      </c>
      <c r="D590" s="45" t="s">
        <v>333</v>
      </c>
      <c r="E590" s="45" t="s">
        <v>335</v>
      </c>
      <c r="F590" s="45" t="s">
        <v>238</v>
      </c>
      <c r="G590" s="45"/>
      <c r="H590" s="46"/>
      <c r="I590" s="46"/>
      <c r="J590" s="156" t="n">
        <v>3028221.24</v>
      </c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134"/>
    </row>
    <row r="591" s="86" customFormat="true" ht="13.5" hidden="false" customHeight="true" outlineLevel="0" collapsed="false">
      <c r="A591" s="138" t="s">
        <v>101</v>
      </c>
      <c r="B591" s="133" t="s">
        <v>310</v>
      </c>
      <c r="C591" s="133" t="s">
        <v>315</v>
      </c>
      <c r="D591" s="133" t="s">
        <v>102</v>
      </c>
      <c r="E591" s="133"/>
      <c r="F591" s="133"/>
      <c r="G591" s="45"/>
      <c r="H591" s="46"/>
      <c r="I591" s="46"/>
      <c r="J591" s="157" t="n">
        <f aca="false">J592</f>
        <v>0</v>
      </c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134"/>
      <c r="AJ591" s="88"/>
    </row>
    <row r="592" s="86" customFormat="true" ht="12.75" hidden="false" customHeight="true" outlineLevel="0" collapsed="false">
      <c r="A592" s="42" t="s">
        <v>62</v>
      </c>
      <c r="B592" s="50" t="s">
        <v>310</v>
      </c>
      <c r="C592" s="50" t="s">
        <v>315</v>
      </c>
      <c r="D592" s="50" t="s">
        <v>102</v>
      </c>
      <c r="E592" s="50" t="s">
        <v>63</v>
      </c>
      <c r="F592" s="50"/>
      <c r="G592" s="45"/>
      <c r="H592" s="46"/>
      <c r="I592" s="46"/>
      <c r="J592" s="158" t="n">
        <f aca="false">J593</f>
        <v>0</v>
      </c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134"/>
    </row>
    <row r="593" s="86" customFormat="true" ht="12.75" hidden="false" customHeight="true" outlineLevel="0" collapsed="false">
      <c r="A593" s="52" t="s">
        <v>64</v>
      </c>
      <c r="B593" s="45" t="s">
        <v>310</v>
      </c>
      <c r="C593" s="45" t="s">
        <v>315</v>
      </c>
      <c r="D593" s="45" t="s">
        <v>102</v>
      </c>
      <c r="E593" s="45" t="s">
        <v>63</v>
      </c>
      <c r="F593" s="45" t="s">
        <v>65</v>
      </c>
      <c r="G593" s="46" t="n">
        <v>0</v>
      </c>
      <c r="H593" s="46"/>
      <c r="I593" s="46"/>
      <c r="J593" s="156" t="n">
        <v>0</v>
      </c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134"/>
    </row>
    <row r="594" s="86" customFormat="true" ht="13.5" hidden="false" customHeight="true" outlineLevel="0" collapsed="false">
      <c r="A594" s="56" t="s">
        <v>219</v>
      </c>
      <c r="B594" s="57" t="s">
        <v>310</v>
      </c>
      <c r="C594" s="57" t="s">
        <v>220</v>
      </c>
      <c r="D594" s="57" t="s">
        <v>39</v>
      </c>
      <c r="E594" s="57" t="s">
        <v>40</v>
      </c>
      <c r="F594" s="57"/>
      <c r="G594" s="57"/>
      <c r="H594" s="58" t="n">
        <f aca="false">SUM(H595,H604,H601)</f>
        <v>15472800</v>
      </c>
      <c r="I594" s="58" t="n">
        <f aca="false">SUM(I595,I604,I601)</f>
        <v>0</v>
      </c>
      <c r="J594" s="58" t="n">
        <f aca="false">SUM(J595,J604,J601,J598)+J610+J613+J607</f>
        <v>724050</v>
      </c>
      <c r="K594" s="58"/>
      <c r="L594" s="58" t="n">
        <f aca="false">SUM(L595,L604,L601)</f>
        <v>13755400</v>
      </c>
      <c r="M594" s="58" t="n">
        <f aca="false">SUM(M595,M604,M601)</f>
        <v>0</v>
      </c>
      <c r="N594" s="58" t="n">
        <f aca="false">SUM(N595,N604,N601)</f>
        <v>0</v>
      </c>
      <c r="O594" s="58" t="n">
        <f aca="false">SUM(O595,O604,O601)</f>
        <v>0</v>
      </c>
      <c r="P594" s="58" t="n">
        <f aca="false">SUM(P595,P604,P601)</f>
        <v>8000</v>
      </c>
      <c r="Q594" s="58" t="n">
        <f aca="false">SUM(Q595,Q604,Q601)</f>
        <v>3217000</v>
      </c>
      <c r="R594" s="58" t="n">
        <f aca="false">SUM(R595,R604,R601)</f>
        <v>5200000</v>
      </c>
      <c r="S594" s="58" t="n">
        <f aca="false">SUM(S595,S604,S601)</f>
        <v>200000</v>
      </c>
      <c r="T594" s="58" t="n">
        <f aca="false">SUM(T595,T604,T601)</f>
        <v>100000</v>
      </c>
      <c r="U594" s="58" t="n">
        <f aca="false">SUM(U595,U604,U601)</f>
        <v>92000</v>
      </c>
      <c r="V594" s="58" t="n">
        <f aca="false">SUM(V595,V604,V601)</f>
        <v>0</v>
      </c>
      <c r="W594" s="58" t="n">
        <f aca="false">SUM(W595,W604,W601)</f>
        <v>0</v>
      </c>
      <c r="X594" s="134"/>
    </row>
    <row r="595" s="86" customFormat="true" ht="13.5" hidden="false" customHeight="true" outlineLevel="0" collapsed="false">
      <c r="A595" s="96" t="s">
        <v>225</v>
      </c>
      <c r="B595" s="97" t="s">
        <v>310</v>
      </c>
      <c r="C595" s="97" t="s">
        <v>220</v>
      </c>
      <c r="D595" s="97" t="s">
        <v>226</v>
      </c>
      <c r="E595" s="97" t="s">
        <v>40</v>
      </c>
      <c r="F595" s="97"/>
      <c r="G595" s="97"/>
      <c r="H595" s="33" t="n">
        <f aca="false">SUM(H596)</f>
        <v>14479400</v>
      </c>
      <c r="I595" s="33" t="n">
        <f aca="false">SUM(I596)</f>
        <v>0</v>
      </c>
      <c r="J595" s="33" t="n">
        <f aca="false">SUM(J596)</f>
        <v>0</v>
      </c>
      <c r="K595" s="33"/>
      <c r="L595" s="33" t="n">
        <f aca="false">SUM(L596)</f>
        <v>13755400</v>
      </c>
      <c r="M595" s="33" t="n">
        <f aca="false">SUM(M596)</f>
        <v>0</v>
      </c>
      <c r="N595" s="33" t="n">
        <f aca="false">SUM(N596)</f>
        <v>0</v>
      </c>
      <c r="O595" s="33" t="n">
        <f aca="false">SUM(O596)</f>
        <v>0</v>
      </c>
      <c r="P595" s="33" t="n">
        <f aca="false">SUM(P596)</f>
        <v>0</v>
      </c>
      <c r="Q595" s="33" t="n">
        <f aca="false">SUM(Q596)</f>
        <v>3117000</v>
      </c>
      <c r="R595" s="33" t="n">
        <f aca="false">SUM(R596)</f>
        <v>5000000</v>
      </c>
      <c r="S595" s="33" t="n">
        <f aca="false">SUM(S596)</f>
        <v>0</v>
      </c>
      <c r="T595" s="33" t="n">
        <f aca="false">SUM(T596)</f>
        <v>0</v>
      </c>
      <c r="U595" s="33" t="n">
        <f aca="false">SUM(U596)</f>
        <v>0</v>
      </c>
      <c r="V595" s="33" t="n">
        <f aca="false">SUM(V596)</f>
        <v>0</v>
      </c>
      <c r="W595" s="33" t="n">
        <f aca="false">SUM(W596)</f>
        <v>0</v>
      </c>
      <c r="X595" s="134"/>
    </row>
    <row r="596" s="86" customFormat="true" ht="12.75" hidden="false" customHeight="true" outlineLevel="0" collapsed="false">
      <c r="A596" s="42" t="s">
        <v>62</v>
      </c>
      <c r="B596" s="43" t="s">
        <v>310</v>
      </c>
      <c r="C596" s="43" t="s">
        <v>220</v>
      </c>
      <c r="D596" s="43" t="s">
        <v>226</v>
      </c>
      <c r="E596" s="43" t="s">
        <v>63</v>
      </c>
      <c r="F596" s="43"/>
      <c r="G596" s="43"/>
      <c r="H596" s="47" t="n">
        <f aca="false">SUM(H597)</f>
        <v>14479400</v>
      </c>
      <c r="I596" s="47" t="n">
        <f aca="false">SUM(I597)</f>
        <v>0</v>
      </c>
      <c r="J596" s="47" t="n">
        <f aca="false">SUM(J597)</f>
        <v>0</v>
      </c>
      <c r="K596" s="47"/>
      <c r="L596" s="47" t="n">
        <f aca="false">SUM(L597)</f>
        <v>13755400</v>
      </c>
      <c r="M596" s="47" t="n">
        <f aca="false">SUM(M597)</f>
        <v>0</v>
      </c>
      <c r="N596" s="47" t="n">
        <f aca="false">SUM(N597)</f>
        <v>0</v>
      </c>
      <c r="O596" s="47" t="n">
        <f aca="false">SUM(O597)</f>
        <v>0</v>
      </c>
      <c r="P596" s="47" t="n">
        <f aca="false">SUM(P597)</f>
        <v>0</v>
      </c>
      <c r="Q596" s="47" t="n">
        <f aca="false">SUM(Q597)</f>
        <v>3117000</v>
      </c>
      <c r="R596" s="47" t="n">
        <f aca="false">SUM(R597)</f>
        <v>5000000</v>
      </c>
      <c r="S596" s="47" t="n">
        <f aca="false">SUM(S597)</f>
        <v>0</v>
      </c>
      <c r="T596" s="47" t="n">
        <f aca="false">SUM(T597)</f>
        <v>0</v>
      </c>
      <c r="U596" s="47" t="n">
        <f aca="false">SUM(U597)</f>
        <v>0</v>
      </c>
      <c r="V596" s="47" t="n">
        <f aca="false">SUM(V597)</f>
        <v>0</v>
      </c>
      <c r="W596" s="47" t="n">
        <f aca="false">SUM(W597)</f>
        <v>0</v>
      </c>
      <c r="X596" s="134"/>
      <c r="AL596" s="88"/>
    </row>
    <row r="597" s="86" customFormat="true" ht="12.75" hidden="false" customHeight="true" outlineLevel="0" collapsed="false">
      <c r="A597" s="52" t="s">
        <v>64</v>
      </c>
      <c r="B597" s="45" t="s">
        <v>310</v>
      </c>
      <c r="C597" s="45" t="s">
        <v>220</v>
      </c>
      <c r="D597" s="45" t="s">
        <v>226</v>
      </c>
      <c r="E597" s="45" t="s">
        <v>63</v>
      </c>
      <c r="F597" s="45" t="s">
        <v>65</v>
      </c>
      <c r="G597" s="45"/>
      <c r="H597" s="46" t="n">
        <f aca="false">687800+13755400+36200</f>
        <v>14479400</v>
      </c>
      <c r="I597" s="46"/>
      <c r="J597" s="78"/>
      <c r="K597" s="46"/>
      <c r="L597" s="46" t="n">
        <v>13755400</v>
      </c>
      <c r="M597" s="46"/>
      <c r="N597" s="46"/>
      <c r="O597" s="46"/>
      <c r="P597" s="46"/>
      <c r="Q597" s="46" t="n">
        <v>3117000</v>
      </c>
      <c r="R597" s="46" t="n">
        <v>5000000</v>
      </c>
      <c r="S597" s="46"/>
      <c r="T597" s="46"/>
      <c r="U597" s="46"/>
      <c r="V597" s="46"/>
      <c r="W597" s="46"/>
      <c r="X597" s="134"/>
    </row>
    <row r="598" s="86" customFormat="true" ht="43.5" hidden="false" customHeight="true" outlineLevel="0" collapsed="false">
      <c r="A598" s="159" t="s">
        <v>336</v>
      </c>
      <c r="B598" s="97" t="s">
        <v>310</v>
      </c>
      <c r="C598" s="97" t="s">
        <v>220</v>
      </c>
      <c r="D598" s="97" t="s">
        <v>337</v>
      </c>
      <c r="E598" s="97" t="s">
        <v>40</v>
      </c>
      <c r="F598" s="97"/>
      <c r="G598" s="97"/>
      <c r="H598" s="33" t="n">
        <f aca="false">SUM(H599)</f>
        <v>14479400</v>
      </c>
      <c r="I598" s="33" t="n">
        <f aca="false">SUM(I599)</f>
        <v>0</v>
      </c>
      <c r="J598" s="33" t="n">
        <f aca="false">SUM(J599)</f>
        <v>424050</v>
      </c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134"/>
    </row>
    <row r="599" s="86" customFormat="true" ht="12.75" hidden="false" customHeight="true" outlineLevel="0" collapsed="false">
      <c r="A599" s="42" t="s">
        <v>62</v>
      </c>
      <c r="B599" s="43" t="s">
        <v>310</v>
      </c>
      <c r="C599" s="43" t="s">
        <v>220</v>
      </c>
      <c r="D599" s="43" t="s">
        <v>337</v>
      </c>
      <c r="E599" s="43" t="s">
        <v>63</v>
      </c>
      <c r="F599" s="43"/>
      <c r="G599" s="43"/>
      <c r="H599" s="47" t="n">
        <f aca="false">SUM(H600)</f>
        <v>14479400</v>
      </c>
      <c r="I599" s="47" t="n">
        <f aca="false">SUM(I600)</f>
        <v>0</v>
      </c>
      <c r="J599" s="47" t="n">
        <f aca="false">SUM(J600)</f>
        <v>424050</v>
      </c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134"/>
    </row>
    <row r="600" s="86" customFormat="true" ht="12.75" hidden="false" customHeight="true" outlineLevel="0" collapsed="false">
      <c r="A600" s="52" t="s">
        <v>118</v>
      </c>
      <c r="B600" s="45" t="s">
        <v>310</v>
      </c>
      <c r="C600" s="45" t="s">
        <v>220</v>
      </c>
      <c r="D600" s="45" t="s">
        <v>337</v>
      </c>
      <c r="E600" s="45" t="s">
        <v>63</v>
      </c>
      <c r="F600" s="45" t="s">
        <v>119</v>
      </c>
      <c r="G600" s="45"/>
      <c r="H600" s="46" t="n">
        <f aca="false">687800+13755400+36200</f>
        <v>14479400</v>
      </c>
      <c r="I600" s="46"/>
      <c r="J600" s="46" t="n">
        <f aca="false">402847.5+21202.5</f>
        <v>424050</v>
      </c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134"/>
    </row>
    <row r="601" s="86" customFormat="true" ht="40.5" hidden="false" customHeight="true" outlineLevel="0" collapsed="false">
      <c r="A601" s="96" t="s">
        <v>338</v>
      </c>
      <c r="B601" s="97" t="s">
        <v>310</v>
      </c>
      <c r="C601" s="97" t="s">
        <v>220</v>
      </c>
      <c r="D601" s="97" t="s">
        <v>339</v>
      </c>
      <c r="E601" s="97" t="s">
        <v>40</v>
      </c>
      <c r="F601" s="97"/>
      <c r="G601" s="97"/>
      <c r="H601" s="33" t="n">
        <f aca="false">SUM(H602)</f>
        <v>893400</v>
      </c>
      <c r="I601" s="33" t="n">
        <f aca="false">SUM(I602)</f>
        <v>0</v>
      </c>
      <c r="J601" s="33" t="n">
        <f aca="false">SUM(J602)</f>
        <v>300000</v>
      </c>
      <c r="K601" s="33"/>
      <c r="L601" s="33" t="n">
        <f aca="false">SUM(L602)</f>
        <v>0</v>
      </c>
      <c r="M601" s="33" t="n">
        <f aca="false">SUM(M602)</f>
        <v>0</v>
      </c>
      <c r="N601" s="33" t="n">
        <f aca="false">SUM(N602)</f>
        <v>0</v>
      </c>
      <c r="O601" s="33" t="n">
        <f aca="false">SUM(O602)</f>
        <v>0</v>
      </c>
      <c r="P601" s="33" t="n">
        <f aca="false">SUM(P602)</f>
        <v>8000</v>
      </c>
      <c r="Q601" s="33" t="n">
        <f aca="false">SUM(Q602)</f>
        <v>100000</v>
      </c>
      <c r="R601" s="33" t="n">
        <f aca="false">SUM(R602)</f>
        <v>100000</v>
      </c>
      <c r="S601" s="33" t="n">
        <f aca="false">SUM(S602)</f>
        <v>100000</v>
      </c>
      <c r="T601" s="33" t="n">
        <f aca="false">SUM(T602)</f>
        <v>100000</v>
      </c>
      <c r="U601" s="33" t="n">
        <f aca="false">SUM(U602)</f>
        <v>92000</v>
      </c>
      <c r="V601" s="33" t="n">
        <f aca="false">SUM(V602)</f>
        <v>0</v>
      </c>
      <c r="W601" s="33" t="n">
        <f aca="false">SUM(W602)</f>
        <v>0</v>
      </c>
      <c r="X601" s="134"/>
    </row>
    <row r="602" s="86" customFormat="true" ht="12.75" hidden="false" customHeight="true" outlineLevel="0" collapsed="false">
      <c r="A602" s="42" t="s">
        <v>62</v>
      </c>
      <c r="B602" s="43" t="s">
        <v>310</v>
      </c>
      <c r="C602" s="43" t="s">
        <v>220</v>
      </c>
      <c r="D602" s="43" t="s">
        <v>339</v>
      </c>
      <c r="E602" s="43" t="s">
        <v>63</v>
      </c>
      <c r="F602" s="43"/>
      <c r="G602" s="43"/>
      <c r="H602" s="47" t="n">
        <f aca="false">SUM(H603)</f>
        <v>893400</v>
      </c>
      <c r="I602" s="47" t="n">
        <f aca="false">SUM(I603)</f>
        <v>0</v>
      </c>
      <c r="J602" s="47" t="n">
        <f aca="false">SUM(J603)</f>
        <v>300000</v>
      </c>
      <c r="K602" s="47"/>
      <c r="L602" s="47" t="n">
        <f aca="false">SUM(L603)</f>
        <v>0</v>
      </c>
      <c r="M602" s="47" t="n">
        <f aca="false">SUM(M603)</f>
        <v>0</v>
      </c>
      <c r="N602" s="47" t="n">
        <f aca="false">SUM(N603)</f>
        <v>0</v>
      </c>
      <c r="O602" s="47" t="n">
        <f aca="false">SUM(O603)</f>
        <v>0</v>
      </c>
      <c r="P602" s="47" t="n">
        <f aca="false">SUM(P603)</f>
        <v>8000</v>
      </c>
      <c r="Q602" s="47" t="n">
        <f aca="false">SUM(Q603)</f>
        <v>100000</v>
      </c>
      <c r="R602" s="47" t="n">
        <f aca="false">SUM(R603)</f>
        <v>100000</v>
      </c>
      <c r="S602" s="47" t="n">
        <f aca="false">SUM(S603)</f>
        <v>100000</v>
      </c>
      <c r="T602" s="47" t="n">
        <f aca="false">SUM(T603)</f>
        <v>100000</v>
      </c>
      <c r="U602" s="47" t="n">
        <f aca="false">SUM(U603)</f>
        <v>92000</v>
      </c>
      <c r="V602" s="47" t="n">
        <f aca="false">SUM(V603)</f>
        <v>0</v>
      </c>
      <c r="W602" s="47" t="n">
        <f aca="false">SUM(W603)</f>
        <v>0</v>
      </c>
      <c r="X602" s="134"/>
    </row>
    <row r="603" s="86" customFormat="true" ht="12.75" hidden="false" customHeight="true" outlineLevel="0" collapsed="false">
      <c r="A603" s="52" t="s">
        <v>64</v>
      </c>
      <c r="B603" s="45" t="s">
        <v>310</v>
      </c>
      <c r="C603" s="45" t="s">
        <v>220</v>
      </c>
      <c r="D603" s="45" t="s">
        <v>339</v>
      </c>
      <c r="E603" s="45" t="s">
        <v>63</v>
      </c>
      <c r="F603" s="45" t="s">
        <v>65</v>
      </c>
      <c r="G603" s="45"/>
      <c r="H603" s="46" t="n">
        <f aca="false">200000+300000+536600-107000-36200</f>
        <v>893400</v>
      </c>
      <c r="I603" s="46"/>
      <c r="J603" s="46" t="n">
        <v>300000</v>
      </c>
      <c r="K603" s="46"/>
      <c r="L603" s="46"/>
      <c r="M603" s="46"/>
      <c r="N603" s="46"/>
      <c r="O603" s="46"/>
      <c r="P603" s="46" t="n">
        <v>8000</v>
      </c>
      <c r="Q603" s="46" t="n">
        <v>100000</v>
      </c>
      <c r="R603" s="46" t="n">
        <v>100000</v>
      </c>
      <c r="S603" s="46" t="n">
        <v>100000</v>
      </c>
      <c r="T603" s="46" t="n">
        <v>100000</v>
      </c>
      <c r="U603" s="46" t="n">
        <v>92000</v>
      </c>
      <c r="V603" s="46"/>
      <c r="W603" s="46"/>
      <c r="X603" s="134"/>
      <c r="AJ603" s="86" t="n">
        <f aca="false">41828.85+308171.15+24015.24</f>
        <v>374015.24</v>
      </c>
    </row>
    <row r="604" s="86" customFormat="true" ht="27" hidden="false" customHeight="true" outlineLevel="0" collapsed="false">
      <c r="A604" s="160" t="s">
        <v>340</v>
      </c>
      <c r="B604" s="161" t="s">
        <v>310</v>
      </c>
      <c r="C604" s="161" t="s">
        <v>220</v>
      </c>
      <c r="D604" s="161" t="s">
        <v>341</v>
      </c>
      <c r="E604" s="161" t="s">
        <v>40</v>
      </c>
      <c r="F604" s="161"/>
      <c r="G604" s="97"/>
      <c r="H604" s="33" t="n">
        <f aca="false">H605</f>
        <v>100000</v>
      </c>
      <c r="I604" s="33" t="n">
        <f aca="false">I605</f>
        <v>0</v>
      </c>
      <c r="J604" s="33" t="n">
        <f aca="false">J605</f>
        <v>0</v>
      </c>
      <c r="K604" s="33"/>
      <c r="L604" s="33" t="n">
        <f aca="false">L605</f>
        <v>0</v>
      </c>
      <c r="M604" s="33" t="n">
        <f aca="false">M605</f>
        <v>0</v>
      </c>
      <c r="N604" s="33" t="n">
        <f aca="false">N605</f>
        <v>0</v>
      </c>
      <c r="O604" s="33" t="n">
        <f aca="false">O605</f>
        <v>0</v>
      </c>
      <c r="P604" s="33" t="n">
        <f aca="false">P605</f>
        <v>0</v>
      </c>
      <c r="Q604" s="33" t="n">
        <f aca="false">Q605</f>
        <v>0</v>
      </c>
      <c r="R604" s="33" t="n">
        <f aca="false">R605</f>
        <v>100000</v>
      </c>
      <c r="S604" s="33" t="n">
        <f aca="false">S605</f>
        <v>100000</v>
      </c>
      <c r="T604" s="33" t="n">
        <f aca="false">T605</f>
        <v>0</v>
      </c>
      <c r="U604" s="33" t="n">
        <f aca="false">U605</f>
        <v>0</v>
      </c>
      <c r="V604" s="33" t="n">
        <f aca="false">V605</f>
        <v>0</v>
      </c>
      <c r="W604" s="33" t="n">
        <f aca="false">W605</f>
        <v>0</v>
      </c>
      <c r="X604" s="134"/>
    </row>
    <row r="605" s="86" customFormat="true" ht="12.75" hidden="false" customHeight="true" outlineLevel="0" collapsed="false">
      <c r="A605" s="42" t="s">
        <v>62</v>
      </c>
      <c r="B605" s="43" t="s">
        <v>310</v>
      </c>
      <c r="C605" s="43" t="s">
        <v>220</v>
      </c>
      <c r="D605" s="43" t="s">
        <v>341</v>
      </c>
      <c r="E605" s="43" t="s">
        <v>63</v>
      </c>
      <c r="F605" s="43"/>
      <c r="G605" s="43"/>
      <c r="H605" s="47" t="n">
        <f aca="false">SUM(H606)</f>
        <v>100000</v>
      </c>
      <c r="I605" s="47" t="n">
        <f aca="false">SUM(I606)</f>
        <v>0</v>
      </c>
      <c r="J605" s="47" t="n">
        <f aca="false">J606</f>
        <v>0</v>
      </c>
      <c r="K605" s="47"/>
      <c r="L605" s="47" t="n">
        <f aca="false">SUM(L606)</f>
        <v>0</v>
      </c>
      <c r="M605" s="47" t="n">
        <f aca="false">SUM(M606)</f>
        <v>0</v>
      </c>
      <c r="N605" s="47" t="n">
        <f aca="false">SUM(N606)</f>
        <v>0</v>
      </c>
      <c r="O605" s="47" t="n">
        <f aca="false">SUM(O606)</f>
        <v>0</v>
      </c>
      <c r="P605" s="47" t="n">
        <f aca="false">SUM(P606)</f>
        <v>0</v>
      </c>
      <c r="Q605" s="47" t="n">
        <f aca="false">SUM(Q606)</f>
        <v>0</v>
      </c>
      <c r="R605" s="47" t="n">
        <f aca="false">SUM(R606)</f>
        <v>100000</v>
      </c>
      <c r="S605" s="47" t="n">
        <f aca="false">SUM(S606)</f>
        <v>100000</v>
      </c>
      <c r="T605" s="47" t="n">
        <f aca="false">SUM(T606)</f>
        <v>0</v>
      </c>
      <c r="U605" s="47" t="n">
        <f aca="false">SUM(U606)</f>
        <v>0</v>
      </c>
      <c r="V605" s="47" t="n">
        <f aca="false">SUM(V606)</f>
        <v>0</v>
      </c>
      <c r="W605" s="47" t="n">
        <f aca="false">SUM(W606)</f>
        <v>0</v>
      </c>
      <c r="X605" s="134"/>
    </row>
    <row r="606" s="86" customFormat="true" ht="12.75" hidden="false" customHeight="true" outlineLevel="0" collapsed="false">
      <c r="A606" s="52" t="s">
        <v>64</v>
      </c>
      <c r="B606" s="45" t="s">
        <v>310</v>
      </c>
      <c r="C606" s="45" t="s">
        <v>220</v>
      </c>
      <c r="D606" s="45" t="s">
        <v>341</v>
      </c>
      <c r="E606" s="45" t="s">
        <v>63</v>
      </c>
      <c r="F606" s="45" t="s">
        <v>65</v>
      </c>
      <c r="G606" s="45"/>
      <c r="H606" s="46" t="n">
        <v>100000</v>
      </c>
      <c r="I606" s="46"/>
      <c r="J606" s="46"/>
      <c r="K606" s="46"/>
      <c r="L606" s="46"/>
      <c r="M606" s="46"/>
      <c r="N606" s="46"/>
      <c r="O606" s="46"/>
      <c r="P606" s="46"/>
      <c r="Q606" s="46"/>
      <c r="R606" s="46" t="n">
        <v>100000</v>
      </c>
      <c r="S606" s="46" t="n">
        <v>100000</v>
      </c>
      <c r="T606" s="46"/>
      <c r="U606" s="46"/>
      <c r="V606" s="46"/>
      <c r="W606" s="46"/>
      <c r="X606" s="134"/>
    </row>
    <row r="607" s="86" customFormat="true" ht="54" hidden="false" customHeight="true" outlineLevel="0" collapsed="false">
      <c r="A607" s="160" t="s">
        <v>342</v>
      </c>
      <c r="B607" s="161" t="s">
        <v>310</v>
      </c>
      <c r="C607" s="161" t="s">
        <v>220</v>
      </c>
      <c r="D607" s="161" t="s">
        <v>343</v>
      </c>
      <c r="E607" s="161" t="s">
        <v>40</v>
      </c>
      <c r="F607" s="161"/>
      <c r="G607" s="97"/>
      <c r="H607" s="33" t="n">
        <f aca="false">H608</f>
        <v>100000</v>
      </c>
      <c r="I607" s="33" t="n">
        <f aca="false">I608</f>
        <v>0</v>
      </c>
      <c r="J607" s="33" t="n">
        <f aca="false">J608</f>
        <v>0</v>
      </c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134"/>
    </row>
    <row r="608" s="86" customFormat="true" ht="12.75" hidden="false" customHeight="true" outlineLevel="0" collapsed="false">
      <c r="A608" s="42" t="s">
        <v>62</v>
      </c>
      <c r="B608" s="43" t="s">
        <v>310</v>
      </c>
      <c r="C608" s="43" t="s">
        <v>220</v>
      </c>
      <c r="D608" s="43" t="s">
        <v>343</v>
      </c>
      <c r="E608" s="43" t="s">
        <v>63</v>
      </c>
      <c r="F608" s="43"/>
      <c r="G608" s="43"/>
      <c r="H608" s="47" t="n">
        <f aca="false">SUM(H609)</f>
        <v>100000</v>
      </c>
      <c r="I608" s="47" t="n">
        <f aca="false">SUM(I609)</f>
        <v>0</v>
      </c>
      <c r="J608" s="47" t="n">
        <f aca="false">J609</f>
        <v>0</v>
      </c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134"/>
    </row>
    <row r="609" s="86" customFormat="true" ht="12.75" hidden="false" customHeight="true" outlineLevel="0" collapsed="false">
      <c r="A609" s="52" t="s">
        <v>64</v>
      </c>
      <c r="B609" s="45" t="s">
        <v>310</v>
      </c>
      <c r="C609" s="45" t="s">
        <v>220</v>
      </c>
      <c r="D609" s="45" t="s">
        <v>343</v>
      </c>
      <c r="E609" s="45" t="s">
        <v>63</v>
      </c>
      <c r="F609" s="45" t="s">
        <v>65</v>
      </c>
      <c r="G609" s="45"/>
      <c r="H609" s="46" t="n">
        <v>100000</v>
      </c>
      <c r="I609" s="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134"/>
    </row>
    <row r="610" s="86" customFormat="true" ht="13.5" hidden="false" customHeight="true" outlineLevel="0" collapsed="false">
      <c r="A610" s="96" t="s">
        <v>329</v>
      </c>
      <c r="B610" s="97" t="s">
        <v>310</v>
      </c>
      <c r="C610" s="97" t="s">
        <v>220</v>
      </c>
      <c r="D610" s="97" t="s">
        <v>313</v>
      </c>
      <c r="E610" s="97" t="s">
        <v>40</v>
      </c>
      <c r="F610" s="97"/>
      <c r="G610" s="45"/>
      <c r="H610" s="46"/>
      <c r="I610" s="46"/>
      <c r="J610" s="98" t="n">
        <f aca="false">J611</f>
        <v>0</v>
      </c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134"/>
    </row>
    <row r="611" s="86" customFormat="true" ht="12.75" hidden="false" customHeight="true" outlineLevel="0" collapsed="false">
      <c r="A611" s="42" t="s">
        <v>62</v>
      </c>
      <c r="B611" s="50" t="s">
        <v>310</v>
      </c>
      <c r="C611" s="50" t="s">
        <v>220</v>
      </c>
      <c r="D611" s="50" t="s">
        <v>313</v>
      </c>
      <c r="E611" s="50" t="s">
        <v>63</v>
      </c>
      <c r="F611" s="50"/>
      <c r="G611" s="45"/>
      <c r="H611" s="46"/>
      <c r="I611" s="46"/>
      <c r="J611" s="51" t="n">
        <f aca="false">J612</f>
        <v>0</v>
      </c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134"/>
    </row>
    <row r="612" s="86" customFormat="true" ht="12.75" hidden="false" customHeight="true" outlineLevel="0" collapsed="false">
      <c r="A612" s="52" t="s">
        <v>64</v>
      </c>
      <c r="B612" s="45" t="s">
        <v>310</v>
      </c>
      <c r="C612" s="45" t="s">
        <v>220</v>
      </c>
      <c r="D612" s="45" t="s">
        <v>313</v>
      </c>
      <c r="E612" s="45" t="s">
        <v>63</v>
      </c>
      <c r="F612" s="45" t="s">
        <v>65</v>
      </c>
      <c r="G612" s="45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134"/>
    </row>
    <row r="613" s="86" customFormat="true" ht="13.5" hidden="false" customHeight="false" outlineLevel="0" collapsed="false">
      <c r="A613" s="96" t="s">
        <v>344</v>
      </c>
      <c r="B613" s="97" t="s">
        <v>310</v>
      </c>
      <c r="C613" s="97" t="s">
        <v>220</v>
      </c>
      <c r="D613" s="97" t="s">
        <v>345</v>
      </c>
      <c r="E613" s="97"/>
      <c r="F613" s="97"/>
      <c r="G613" s="45"/>
      <c r="H613" s="46"/>
      <c r="I613" s="46"/>
      <c r="J613" s="98" t="n">
        <f aca="false">J614</f>
        <v>0</v>
      </c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134"/>
    </row>
    <row r="614" s="86" customFormat="true" ht="12.75" hidden="false" customHeight="true" outlineLevel="0" collapsed="false">
      <c r="A614" s="42" t="s">
        <v>62</v>
      </c>
      <c r="B614" s="50" t="s">
        <v>310</v>
      </c>
      <c r="C614" s="50" t="s">
        <v>220</v>
      </c>
      <c r="D614" s="50" t="s">
        <v>345</v>
      </c>
      <c r="E614" s="50" t="s">
        <v>63</v>
      </c>
      <c r="F614" s="50"/>
      <c r="G614" s="45"/>
      <c r="H614" s="46"/>
      <c r="I614" s="46"/>
      <c r="J614" s="51" t="n">
        <f aca="false">J615</f>
        <v>0</v>
      </c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134"/>
    </row>
    <row r="615" s="86" customFormat="true" ht="12.75" hidden="false" customHeight="true" outlineLevel="0" collapsed="false">
      <c r="A615" s="52" t="s">
        <v>64</v>
      </c>
      <c r="B615" s="45" t="s">
        <v>310</v>
      </c>
      <c r="C615" s="45" t="s">
        <v>220</v>
      </c>
      <c r="D615" s="45" t="s">
        <v>345</v>
      </c>
      <c r="E615" s="45" t="s">
        <v>63</v>
      </c>
      <c r="F615" s="45" t="s">
        <v>65</v>
      </c>
      <c r="G615" s="45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134"/>
    </row>
    <row r="616" s="86" customFormat="true" ht="13.5" hidden="false" customHeight="true" outlineLevel="0" collapsed="false">
      <c r="A616" s="56" t="s">
        <v>346</v>
      </c>
      <c r="B616" s="57" t="s">
        <v>310</v>
      </c>
      <c r="C616" s="57" t="s">
        <v>347</v>
      </c>
      <c r="D616" s="57" t="s">
        <v>39</v>
      </c>
      <c r="E616" s="57" t="s">
        <v>40</v>
      </c>
      <c r="F616" s="57"/>
      <c r="G616" s="57"/>
      <c r="H616" s="58" t="n">
        <f aca="false">H631</f>
        <v>2000000</v>
      </c>
      <c r="I616" s="58" t="n">
        <f aca="false">I631</f>
        <v>0</v>
      </c>
      <c r="J616" s="58" t="n">
        <f aca="false">J630+J658+J617</f>
        <v>57123232.01</v>
      </c>
      <c r="K616" s="58"/>
      <c r="L616" s="58" t="n">
        <f aca="false">L631</f>
        <v>0</v>
      </c>
      <c r="M616" s="58" t="n">
        <f aca="false">M631</f>
        <v>0</v>
      </c>
      <c r="N616" s="58" t="n">
        <f aca="false">N631</f>
        <v>0</v>
      </c>
      <c r="O616" s="58" t="n">
        <f aca="false">O631</f>
        <v>0</v>
      </c>
      <c r="P616" s="58" t="n">
        <f aca="false">P631</f>
        <v>250000</v>
      </c>
      <c r="Q616" s="58" t="n">
        <f aca="false">Q631</f>
        <v>200000</v>
      </c>
      <c r="R616" s="58" t="n">
        <f aca="false">R631</f>
        <v>500000</v>
      </c>
      <c r="S616" s="58" t="n">
        <f aca="false">S631</f>
        <v>500000</v>
      </c>
      <c r="T616" s="58" t="n">
        <f aca="false">T631</f>
        <v>350000</v>
      </c>
      <c r="U616" s="58" t="n">
        <f aca="false">U631</f>
        <v>0</v>
      </c>
      <c r="V616" s="58" t="n">
        <f aca="false">V631</f>
        <v>0</v>
      </c>
      <c r="W616" s="58" t="n">
        <f aca="false">W631</f>
        <v>0</v>
      </c>
      <c r="X616" s="134"/>
    </row>
    <row r="617" s="86" customFormat="true" ht="13.5" hidden="false" customHeight="true" outlineLevel="0" collapsed="false">
      <c r="A617" s="96" t="s">
        <v>348</v>
      </c>
      <c r="B617" s="97" t="s">
        <v>310</v>
      </c>
      <c r="C617" s="97" t="s">
        <v>349</v>
      </c>
      <c r="D617" s="97" t="s">
        <v>39</v>
      </c>
      <c r="E617" s="97" t="s">
        <v>40</v>
      </c>
      <c r="F617" s="97"/>
      <c r="G617" s="97"/>
      <c r="H617" s="33" t="n">
        <f aca="false">SUM(H618)</f>
        <v>0</v>
      </c>
      <c r="I617" s="33" t="n">
        <f aca="false">SUM(I618)</f>
        <v>0</v>
      </c>
      <c r="J617" s="33" t="n">
        <f aca="false">J618+J621+J624+J627</f>
        <v>4788868.43</v>
      </c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134"/>
    </row>
    <row r="618" s="86" customFormat="true" ht="67.5" hidden="false" customHeight="false" outlineLevel="0" collapsed="false">
      <c r="A618" s="162" t="s">
        <v>350</v>
      </c>
      <c r="B618" s="97" t="s">
        <v>310</v>
      </c>
      <c r="C618" s="97" t="s">
        <v>349</v>
      </c>
      <c r="D618" s="97" t="s">
        <v>351</v>
      </c>
      <c r="E618" s="97" t="s">
        <v>40</v>
      </c>
      <c r="F618" s="97"/>
      <c r="G618" s="45"/>
      <c r="H618" s="46"/>
      <c r="I618" s="46"/>
      <c r="J618" s="98" t="n">
        <f aca="false">J619</f>
        <v>1063828.7</v>
      </c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134"/>
    </row>
    <row r="619" s="86" customFormat="true" ht="13.5" hidden="false" customHeight="true" outlineLevel="0" collapsed="false">
      <c r="A619" s="42" t="s">
        <v>245</v>
      </c>
      <c r="B619" s="50" t="s">
        <v>310</v>
      </c>
      <c r="C619" s="50" t="s">
        <v>349</v>
      </c>
      <c r="D619" s="50" t="s">
        <v>351</v>
      </c>
      <c r="E619" s="50" t="s">
        <v>246</v>
      </c>
      <c r="F619" s="50"/>
      <c r="G619" s="45"/>
      <c r="H619" s="46"/>
      <c r="I619" s="46"/>
      <c r="J619" s="51" t="n">
        <f aca="false">J620</f>
        <v>1063828.7</v>
      </c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134"/>
    </row>
    <row r="620" s="86" customFormat="true" ht="13.5" hidden="false" customHeight="true" outlineLevel="0" collapsed="false">
      <c r="A620" s="52" t="s">
        <v>352</v>
      </c>
      <c r="B620" s="45" t="s">
        <v>310</v>
      </c>
      <c r="C620" s="45" t="s">
        <v>349</v>
      </c>
      <c r="D620" s="45" t="s">
        <v>351</v>
      </c>
      <c r="E620" s="45" t="s">
        <v>246</v>
      </c>
      <c r="F620" s="45" t="s">
        <v>248</v>
      </c>
      <c r="G620" s="45"/>
      <c r="H620" s="46"/>
      <c r="I620" s="46"/>
      <c r="J620" s="46" t="n">
        <v>1063828.7</v>
      </c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134"/>
    </row>
    <row r="621" s="86" customFormat="true" ht="54" hidden="false" customHeight="false" outlineLevel="0" collapsed="false">
      <c r="A621" s="162" t="s">
        <v>353</v>
      </c>
      <c r="B621" s="97" t="s">
        <v>310</v>
      </c>
      <c r="C621" s="97" t="s">
        <v>349</v>
      </c>
      <c r="D621" s="97" t="s">
        <v>354</v>
      </c>
      <c r="E621" s="97" t="s">
        <v>40</v>
      </c>
      <c r="F621" s="97"/>
      <c r="G621" s="45"/>
      <c r="H621" s="46"/>
      <c r="I621" s="46"/>
      <c r="J621" s="98" t="n">
        <f aca="false">J622</f>
        <v>19539.73</v>
      </c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134"/>
    </row>
    <row r="622" s="86" customFormat="true" ht="13.5" hidden="false" customHeight="true" outlineLevel="0" collapsed="false">
      <c r="A622" s="42" t="s">
        <v>245</v>
      </c>
      <c r="B622" s="50" t="s">
        <v>310</v>
      </c>
      <c r="C622" s="50" t="s">
        <v>349</v>
      </c>
      <c r="D622" s="50" t="s">
        <v>354</v>
      </c>
      <c r="E622" s="50" t="s">
        <v>246</v>
      </c>
      <c r="F622" s="50"/>
      <c r="G622" s="45"/>
      <c r="H622" s="46"/>
      <c r="I622" s="46"/>
      <c r="J622" s="51" t="n">
        <f aca="false">J623</f>
        <v>19539.73</v>
      </c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134"/>
    </row>
    <row r="623" s="86" customFormat="true" ht="13.5" hidden="false" customHeight="true" outlineLevel="0" collapsed="false">
      <c r="A623" s="52" t="s">
        <v>352</v>
      </c>
      <c r="B623" s="45" t="s">
        <v>310</v>
      </c>
      <c r="C623" s="45" t="s">
        <v>349</v>
      </c>
      <c r="D623" s="45" t="s">
        <v>354</v>
      </c>
      <c r="E623" s="45" t="s">
        <v>246</v>
      </c>
      <c r="F623" s="45" t="s">
        <v>248</v>
      </c>
      <c r="G623" s="45"/>
      <c r="H623" s="46"/>
      <c r="I623" s="46"/>
      <c r="J623" s="46" t="n">
        <v>19539.73</v>
      </c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134"/>
    </row>
    <row r="624" s="86" customFormat="true" ht="54" hidden="false" customHeight="false" outlineLevel="0" collapsed="false">
      <c r="A624" s="162" t="s">
        <v>355</v>
      </c>
      <c r="B624" s="97" t="s">
        <v>310</v>
      </c>
      <c r="C624" s="97" t="s">
        <v>349</v>
      </c>
      <c r="D624" s="97" t="s">
        <v>356</v>
      </c>
      <c r="E624" s="97" t="s">
        <v>40</v>
      </c>
      <c r="F624" s="97"/>
      <c r="G624" s="45"/>
      <c r="H624" s="46"/>
      <c r="I624" s="46"/>
      <c r="J624" s="98" t="n">
        <f aca="false">J625</f>
        <v>0</v>
      </c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134"/>
    </row>
    <row r="625" s="86" customFormat="true" ht="13.5" hidden="false" customHeight="true" outlineLevel="0" collapsed="false">
      <c r="A625" s="42" t="s">
        <v>245</v>
      </c>
      <c r="B625" s="50" t="s">
        <v>310</v>
      </c>
      <c r="C625" s="50" t="s">
        <v>349</v>
      </c>
      <c r="D625" s="50" t="s">
        <v>356</v>
      </c>
      <c r="E625" s="50" t="s">
        <v>246</v>
      </c>
      <c r="F625" s="50"/>
      <c r="G625" s="45"/>
      <c r="H625" s="46"/>
      <c r="I625" s="46"/>
      <c r="J625" s="51" t="n">
        <f aca="false">J626</f>
        <v>0</v>
      </c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134"/>
    </row>
    <row r="626" s="86" customFormat="true" ht="13.5" hidden="false" customHeight="true" outlineLevel="0" collapsed="false">
      <c r="A626" s="52" t="s">
        <v>352</v>
      </c>
      <c r="B626" s="45" t="s">
        <v>310</v>
      </c>
      <c r="C626" s="45" t="s">
        <v>349</v>
      </c>
      <c r="D626" s="45" t="s">
        <v>356</v>
      </c>
      <c r="E626" s="45" t="s">
        <v>246</v>
      </c>
      <c r="F626" s="45" t="s">
        <v>248</v>
      </c>
      <c r="G626" s="45"/>
      <c r="H626" s="46"/>
      <c r="I626" s="46"/>
      <c r="J626" s="46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134"/>
    </row>
    <row r="627" s="86" customFormat="true" ht="13.5" hidden="false" customHeight="true" outlineLevel="0" collapsed="false">
      <c r="A627" s="96" t="s">
        <v>329</v>
      </c>
      <c r="B627" s="97" t="s">
        <v>310</v>
      </c>
      <c r="C627" s="97" t="s">
        <v>349</v>
      </c>
      <c r="D627" s="97" t="s">
        <v>313</v>
      </c>
      <c r="E627" s="97" t="s">
        <v>40</v>
      </c>
      <c r="F627" s="97"/>
      <c r="G627" s="45"/>
      <c r="H627" s="46"/>
      <c r="I627" s="46"/>
      <c r="J627" s="98" t="n">
        <f aca="false">J628</f>
        <v>3705500</v>
      </c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134"/>
    </row>
    <row r="628" s="86" customFormat="true" ht="13.5" hidden="false" customHeight="true" outlineLevel="0" collapsed="false">
      <c r="A628" s="42" t="s">
        <v>62</v>
      </c>
      <c r="B628" s="50" t="s">
        <v>310</v>
      </c>
      <c r="C628" s="50" t="s">
        <v>349</v>
      </c>
      <c r="D628" s="50" t="s">
        <v>313</v>
      </c>
      <c r="E628" s="50" t="s">
        <v>319</v>
      </c>
      <c r="F628" s="50"/>
      <c r="G628" s="45"/>
      <c r="H628" s="46"/>
      <c r="I628" s="46"/>
      <c r="J628" s="51" t="n">
        <f aca="false">J629</f>
        <v>3705500</v>
      </c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134"/>
    </row>
    <row r="629" s="86" customFormat="true" ht="13.5" hidden="false" customHeight="true" outlineLevel="0" collapsed="false">
      <c r="A629" s="52" t="s">
        <v>64</v>
      </c>
      <c r="B629" s="45" t="s">
        <v>310</v>
      </c>
      <c r="C629" s="45" t="s">
        <v>349</v>
      </c>
      <c r="D629" s="45" t="s">
        <v>313</v>
      </c>
      <c r="E629" s="45" t="s">
        <v>319</v>
      </c>
      <c r="F629" s="45" t="s">
        <v>145</v>
      </c>
      <c r="G629" s="45"/>
      <c r="H629" s="46"/>
      <c r="I629" s="46"/>
      <c r="J629" s="46" t="n">
        <f aca="false">2125000+112000+1395000+73500</f>
        <v>3705500</v>
      </c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134"/>
    </row>
    <row r="630" s="86" customFormat="true" ht="13.5" hidden="false" customHeight="true" outlineLevel="0" collapsed="false">
      <c r="A630" s="96" t="s">
        <v>357</v>
      </c>
      <c r="B630" s="97" t="s">
        <v>310</v>
      </c>
      <c r="C630" s="97" t="s">
        <v>358</v>
      </c>
      <c r="D630" s="97" t="s">
        <v>39</v>
      </c>
      <c r="E630" s="97" t="s">
        <v>40</v>
      </c>
      <c r="F630" s="97"/>
      <c r="G630" s="97"/>
      <c r="H630" s="33" t="n">
        <f aca="false">SUM(H631)</f>
        <v>2000000</v>
      </c>
      <c r="I630" s="33" t="n">
        <f aca="false">SUM(I631)</f>
        <v>0</v>
      </c>
      <c r="J630" s="33" t="n">
        <f aca="false">SUM(J631,J641,J647)+J650+J655</f>
        <v>49876969.57</v>
      </c>
      <c r="K630" s="33"/>
      <c r="L630" s="33" t="n">
        <f aca="false">SUM(L631)</f>
        <v>0</v>
      </c>
      <c r="M630" s="33" t="n">
        <f aca="false">SUM(M631)</f>
        <v>0</v>
      </c>
      <c r="N630" s="33" t="n">
        <f aca="false">SUM(N631)</f>
        <v>0</v>
      </c>
      <c r="O630" s="33" t="n">
        <f aca="false">SUM(O631)</f>
        <v>0</v>
      </c>
      <c r="P630" s="33" t="n">
        <f aca="false">SUM(P631)</f>
        <v>250000</v>
      </c>
      <c r="Q630" s="33" t="n">
        <f aca="false">SUM(Q631)</f>
        <v>200000</v>
      </c>
      <c r="R630" s="33" t="n">
        <f aca="false">SUM(R631)</f>
        <v>500000</v>
      </c>
      <c r="S630" s="33" t="n">
        <f aca="false">SUM(S631)</f>
        <v>500000</v>
      </c>
      <c r="T630" s="33" t="n">
        <f aca="false">SUM(T631)</f>
        <v>350000</v>
      </c>
      <c r="U630" s="33" t="n">
        <f aca="false">SUM(U631)</f>
        <v>0</v>
      </c>
      <c r="V630" s="33" t="n">
        <f aca="false">SUM(V631)</f>
        <v>0</v>
      </c>
      <c r="W630" s="33" t="n">
        <f aca="false">SUM(W631)</f>
        <v>0</v>
      </c>
      <c r="X630" s="134"/>
    </row>
    <row r="631" s="86" customFormat="true" ht="27" hidden="false" customHeight="false" outlineLevel="0" collapsed="false">
      <c r="A631" s="56" t="s">
        <v>359</v>
      </c>
      <c r="B631" s="57" t="s">
        <v>310</v>
      </c>
      <c r="C631" s="57" t="s">
        <v>358</v>
      </c>
      <c r="D631" s="57" t="s">
        <v>360</v>
      </c>
      <c r="E631" s="57"/>
      <c r="F631" s="163"/>
      <c r="G631" s="163"/>
      <c r="H631" s="164" t="n">
        <f aca="false">SUM(H634)</f>
        <v>2000000</v>
      </c>
      <c r="I631" s="164" t="n">
        <f aca="false">SUM(I634)</f>
        <v>0</v>
      </c>
      <c r="J631" s="164" t="n">
        <f aca="false">SUM(J634)+J632</f>
        <v>850000</v>
      </c>
      <c r="K631" s="33"/>
      <c r="L631" s="33" t="n">
        <f aca="false">SUM(L634)</f>
        <v>0</v>
      </c>
      <c r="M631" s="33" t="n">
        <f aca="false">SUM(M634)</f>
        <v>0</v>
      </c>
      <c r="N631" s="33" t="n">
        <f aca="false">SUM(N634)</f>
        <v>0</v>
      </c>
      <c r="O631" s="33" t="n">
        <f aca="false">SUM(O634)</f>
        <v>0</v>
      </c>
      <c r="P631" s="33" t="n">
        <f aca="false">SUM(P634)</f>
        <v>250000</v>
      </c>
      <c r="Q631" s="33" t="n">
        <f aca="false">SUM(Q634)</f>
        <v>200000</v>
      </c>
      <c r="R631" s="33" t="n">
        <f aca="false">SUM(R634)</f>
        <v>500000</v>
      </c>
      <c r="S631" s="33" t="n">
        <f aca="false">SUM(S634)</f>
        <v>500000</v>
      </c>
      <c r="T631" s="33" t="n">
        <f aca="false">SUM(T634)</f>
        <v>350000</v>
      </c>
      <c r="U631" s="33" t="n">
        <f aca="false">SUM(U634)</f>
        <v>0</v>
      </c>
      <c r="V631" s="33" t="n">
        <f aca="false">SUM(V634)</f>
        <v>0</v>
      </c>
      <c r="W631" s="33" t="n">
        <f aca="false">SUM(W634)</f>
        <v>0</v>
      </c>
      <c r="X631" s="134"/>
    </row>
    <row r="632" s="86" customFormat="true" ht="26.25" hidden="false" customHeight="false" outlineLevel="0" collapsed="false">
      <c r="A632" s="165" t="s">
        <v>318</v>
      </c>
      <c r="B632" s="166" t="s">
        <v>310</v>
      </c>
      <c r="C632" s="166" t="s">
        <v>358</v>
      </c>
      <c r="D632" s="166" t="s">
        <v>360</v>
      </c>
      <c r="E632" s="166" t="s">
        <v>319</v>
      </c>
      <c r="F632" s="166"/>
      <c r="G632" s="166"/>
      <c r="H632" s="167"/>
      <c r="I632" s="167"/>
      <c r="J632" s="167" t="n">
        <f aca="false">J633</f>
        <v>0</v>
      </c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134"/>
    </row>
    <row r="633" s="86" customFormat="true" ht="13.5" hidden="false" customHeight="false" outlineLevel="0" collapsed="false">
      <c r="A633" s="52" t="s">
        <v>64</v>
      </c>
      <c r="B633" s="45" t="s">
        <v>310</v>
      </c>
      <c r="C633" s="45" t="s">
        <v>358</v>
      </c>
      <c r="D633" s="45" t="s">
        <v>360</v>
      </c>
      <c r="E633" s="45" t="s">
        <v>319</v>
      </c>
      <c r="F633" s="45" t="s">
        <v>65</v>
      </c>
      <c r="G633" s="54"/>
      <c r="H633" s="130"/>
      <c r="I633" s="130"/>
      <c r="J633" s="62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134"/>
    </row>
    <row r="634" s="86" customFormat="true" ht="12.75" hidden="false" customHeight="true" outlineLevel="0" collapsed="false">
      <c r="A634" s="42" t="s">
        <v>62</v>
      </c>
      <c r="B634" s="50" t="s">
        <v>310</v>
      </c>
      <c r="C634" s="50" t="s">
        <v>358</v>
      </c>
      <c r="D634" s="50" t="s">
        <v>360</v>
      </c>
      <c r="E634" s="50" t="s">
        <v>63</v>
      </c>
      <c r="F634" s="50"/>
      <c r="G634" s="43"/>
      <c r="H634" s="47" t="n">
        <f aca="false">SUM(H637:H640)</f>
        <v>2000000</v>
      </c>
      <c r="I634" s="47" t="n">
        <f aca="false">SUM(I637:I640)</f>
        <v>0</v>
      </c>
      <c r="J634" s="47" t="n">
        <f aca="false">SUM(J635:J640)</f>
        <v>850000</v>
      </c>
      <c r="K634" s="47"/>
      <c r="L634" s="47" t="n">
        <f aca="false">SUM(L637:L640)</f>
        <v>0</v>
      </c>
      <c r="M634" s="47" t="n">
        <f aca="false">SUM(M637:M640)</f>
        <v>0</v>
      </c>
      <c r="N634" s="47" t="n">
        <f aca="false">SUM(N637:N640)</f>
        <v>0</v>
      </c>
      <c r="O634" s="47" t="n">
        <f aca="false">SUM(O637:O640)</f>
        <v>0</v>
      </c>
      <c r="P634" s="47" t="n">
        <f aca="false">SUM(P637:P640)</f>
        <v>250000</v>
      </c>
      <c r="Q634" s="47" t="n">
        <f aca="false">SUM(Q637:Q640)</f>
        <v>200000</v>
      </c>
      <c r="R634" s="47" t="n">
        <f aca="false">SUM(R637:R640)</f>
        <v>500000</v>
      </c>
      <c r="S634" s="47" t="n">
        <f aca="false">SUM(S637:S640)</f>
        <v>500000</v>
      </c>
      <c r="T634" s="47" t="n">
        <f aca="false">SUM(T637:T640)</f>
        <v>350000</v>
      </c>
      <c r="U634" s="47" t="n">
        <f aca="false">SUM(U637:U640)</f>
        <v>0</v>
      </c>
      <c r="V634" s="47" t="n">
        <f aca="false">SUM(V637:V640)</f>
        <v>0</v>
      </c>
      <c r="W634" s="47" t="n">
        <f aca="false">SUM(W637:W640)</f>
        <v>0</v>
      </c>
      <c r="X634" s="134"/>
    </row>
    <row r="635" s="86" customFormat="true" ht="12.75" hidden="false" customHeight="true" outlineLevel="0" collapsed="false">
      <c r="A635" s="52" t="s">
        <v>64</v>
      </c>
      <c r="B635" s="45" t="s">
        <v>310</v>
      </c>
      <c r="C635" s="45" t="s">
        <v>358</v>
      </c>
      <c r="D635" s="45" t="s">
        <v>360</v>
      </c>
      <c r="E635" s="45" t="s">
        <v>63</v>
      </c>
      <c r="F635" s="45" t="s">
        <v>65</v>
      </c>
      <c r="G635" s="45"/>
      <c r="H635" s="46" t="n">
        <v>2000000</v>
      </c>
      <c r="I635" s="46"/>
      <c r="J635" s="46"/>
      <c r="K635" s="46"/>
      <c r="L635" s="46"/>
      <c r="M635" s="46"/>
      <c r="N635" s="46"/>
      <c r="O635" s="46"/>
      <c r="P635" s="46" t="n">
        <v>250000</v>
      </c>
      <c r="Q635" s="46"/>
      <c r="R635" s="46"/>
      <c r="S635" s="46"/>
      <c r="T635" s="46"/>
      <c r="U635" s="46"/>
      <c r="V635" s="46"/>
      <c r="W635" s="46"/>
      <c r="X635" s="134"/>
    </row>
    <row r="636" s="86" customFormat="true" ht="12.75" hidden="false" customHeight="true" outlineLevel="0" collapsed="false">
      <c r="A636" s="52" t="s">
        <v>64</v>
      </c>
      <c r="B636" s="45" t="s">
        <v>310</v>
      </c>
      <c r="C636" s="45" t="s">
        <v>358</v>
      </c>
      <c r="D636" s="45" t="s">
        <v>360</v>
      </c>
      <c r="E636" s="45" t="s">
        <v>63</v>
      </c>
      <c r="F636" s="45" t="s">
        <v>65</v>
      </c>
      <c r="G636" s="45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134"/>
    </row>
    <row r="637" s="86" customFormat="true" ht="12.75" hidden="false" customHeight="true" outlineLevel="0" collapsed="false">
      <c r="A637" s="52" t="s">
        <v>118</v>
      </c>
      <c r="B637" s="45" t="s">
        <v>310</v>
      </c>
      <c r="C637" s="45" t="s">
        <v>358</v>
      </c>
      <c r="D637" s="45" t="s">
        <v>360</v>
      </c>
      <c r="E637" s="45" t="s">
        <v>63</v>
      </c>
      <c r="F637" s="45" t="s">
        <v>119</v>
      </c>
      <c r="G637" s="45"/>
      <c r="H637" s="46" t="n">
        <v>2000000</v>
      </c>
      <c r="I637" s="46"/>
      <c r="J637" s="46" t="n">
        <f aca="false">2500000-2500000</f>
        <v>0</v>
      </c>
      <c r="K637" s="46"/>
      <c r="L637" s="46"/>
      <c r="M637" s="46"/>
      <c r="N637" s="46"/>
      <c r="O637" s="46"/>
      <c r="P637" s="46" t="n">
        <v>250000</v>
      </c>
      <c r="Q637" s="46"/>
      <c r="R637" s="46"/>
      <c r="S637" s="46"/>
      <c r="T637" s="46"/>
      <c r="U637" s="46"/>
      <c r="V637" s="46"/>
      <c r="W637" s="46"/>
      <c r="X637" s="134"/>
      <c r="AJ637" s="79"/>
    </row>
    <row r="638" s="86" customFormat="true" ht="12.75" hidden="false" customHeight="true" outlineLevel="0" collapsed="false">
      <c r="A638" s="61" t="s">
        <v>77</v>
      </c>
      <c r="B638" s="45" t="s">
        <v>310</v>
      </c>
      <c r="C638" s="45" t="s">
        <v>358</v>
      </c>
      <c r="D638" s="45" t="s">
        <v>360</v>
      </c>
      <c r="E638" s="45" t="s">
        <v>78</v>
      </c>
      <c r="F638" s="45"/>
      <c r="G638" s="46"/>
      <c r="H638" s="46"/>
      <c r="I638" s="46"/>
      <c r="J638" s="46" t="n">
        <f aca="false">J639</f>
        <v>0</v>
      </c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134"/>
      <c r="AJ638" s="168"/>
    </row>
    <row r="639" s="86" customFormat="true" ht="12.75" hidden="false" customHeight="true" outlineLevel="0" collapsed="false">
      <c r="A639" s="44" t="s">
        <v>75</v>
      </c>
      <c r="B639" s="45" t="s">
        <v>310</v>
      </c>
      <c r="C639" s="45" t="s">
        <v>358</v>
      </c>
      <c r="D639" s="45" t="s">
        <v>360</v>
      </c>
      <c r="E639" s="45" t="s">
        <v>63</v>
      </c>
      <c r="F639" s="45" t="s">
        <v>76</v>
      </c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134"/>
      <c r="AJ639" s="168"/>
    </row>
    <row r="640" s="86" customFormat="true" ht="12.75" hidden="false" customHeight="true" outlineLevel="0" collapsed="false">
      <c r="A640" s="52" t="s">
        <v>64</v>
      </c>
      <c r="B640" s="45" t="s">
        <v>310</v>
      </c>
      <c r="C640" s="45" t="s">
        <v>358</v>
      </c>
      <c r="D640" s="45" t="s">
        <v>360</v>
      </c>
      <c r="E640" s="45" t="s">
        <v>63</v>
      </c>
      <c r="F640" s="45" t="s">
        <v>65</v>
      </c>
      <c r="G640" s="46" t="n">
        <v>360000</v>
      </c>
      <c r="H640" s="46"/>
      <c r="I640" s="46"/>
      <c r="J640" s="46" t="n">
        <f aca="false">500000+350000</f>
        <v>850000</v>
      </c>
      <c r="K640" s="46"/>
      <c r="L640" s="46"/>
      <c r="M640" s="46"/>
      <c r="N640" s="46"/>
      <c r="O640" s="46"/>
      <c r="P640" s="46"/>
      <c r="Q640" s="46" t="n">
        <v>200000</v>
      </c>
      <c r="R640" s="46" t="n">
        <v>500000</v>
      </c>
      <c r="S640" s="46" t="n">
        <v>500000</v>
      </c>
      <c r="T640" s="46" t="n">
        <v>350000</v>
      </c>
      <c r="U640" s="46"/>
      <c r="V640" s="46"/>
      <c r="W640" s="46"/>
      <c r="X640" s="134"/>
    </row>
    <row r="641" s="86" customFormat="true" ht="27" hidden="false" customHeight="true" outlineLevel="0" collapsed="false">
      <c r="A641" s="96" t="s">
        <v>361</v>
      </c>
      <c r="B641" s="97" t="s">
        <v>310</v>
      </c>
      <c r="C641" s="97" t="s">
        <v>358</v>
      </c>
      <c r="D641" s="97" t="s">
        <v>362</v>
      </c>
      <c r="E641" s="97" t="s">
        <v>40</v>
      </c>
      <c r="F641" s="97"/>
      <c r="G641" s="97"/>
      <c r="H641" s="33" t="n">
        <f aca="false">SUM(H642)</f>
        <v>2000000</v>
      </c>
      <c r="I641" s="33" t="n">
        <f aca="false">SUM(I642)</f>
        <v>0</v>
      </c>
      <c r="J641" s="33" t="n">
        <f aca="false">SUM(J642)</f>
        <v>25883276</v>
      </c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134"/>
    </row>
    <row r="642" s="86" customFormat="true" ht="25.5" hidden="false" customHeight="false" outlineLevel="0" collapsed="false">
      <c r="A642" s="165" t="s">
        <v>318</v>
      </c>
      <c r="B642" s="43" t="s">
        <v>310</v>
      </c>
      <c r="C642" s="43" t="s">
        <v>358</v>
      </c>
      <c r="D642" s="43" t="s">
        <v>362</v>
      </c>
      <c r="E642" s="43" t="s">
        <v>319</v>
      </c>
      <c r="F642" s="43"/>
      <c r="G642" s="43"/>
      <c r="H642" s="47" t="n">
        <f aca="false">SUM(H645:H646)</f>
        <v>2000000</v>
      </c>
      <c r="I642" s="47" t="n">
        <f aca="false">SUM(I645:I646)</f>
        <v>0</v>
      </c>
      <c r="J642" s="47" t="n">
        <f aca="false">SUM(J643:J646)</f>
        <v>25883276</v>
      </c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134"/>
    </row>
    <row r="643" s="86" customFormat="true" ht="12.75" hidden="false" customHeight="true" outlineLevel="0" collapsed="false">
      <c r="A643" s="52" t="s">
        <v>144</v>
      </c>
      <c r="B643" s="45" t="s">
        <v>310</v>
      </c>
      <c r="C643" s="45" t="s">
        <v>358</v>
      </c>
      <c r="D643" s="45" t="s">
        <v>362</v>
      </c>
      <c r="E643" s="45" t="s">
        <v>319</v>
      </c>
      <c r="F643" s="45" t="s">
        <v>145</v>
      </c>
      <c r="G643" s="45"/>
      <c r="H643" s="46" t="n">
        <v>2000000</v>
      </c>
      <c r="I643" s="46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134"/>
    </row>
    <row r="644" s="86" customFormat="true" ht="12.75" hidden="false" customHeight="true" outlineLevel="0" collapsed="false">
      <c r="A644" s="52" t="s">
        <v>64</v>
      </c>
      <c r="B644" s="45" t="s">
        <v>310</v>
      </c>
      <c r="C644" s="45" t="s">
        <v>358</v>
      </c>
      <c r="D644" s="45" t="s">
        <v>362</v>
      </c>
      <c r="E644" s="45" t="s">
        <v>319</v>
      </c>
      <c r="F644" s="45" t="s">
        <v>65</v>
      </c>
      <c r="G644" s="45"/>
      <c r="H644" s="46" t="n">
        <v>2000000</v>
      </c>
      <c r="I644" s="46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134"/>
    </row>
    <row r="645" s="86" customFormat="true" ht="12.75" hidden="false" customHeight="true" outlineLevel="0" collapsed="false">
      <c r="A645" s="52" t="s">
        <v>118</v>
      </c>
      <c r="B645" s="45" t="s">
        <v>310</v>
      </c>
      <c r="C645" s="45" t="s">
        <v>358</v>
      </c>
      <c r="D645" s="45" t="s">
        <v>362</v>
      </c>
      <c r="E645" s="45" t="s">
        <v>319</v>
      </c>
      <c r="F645" s="45" t="s">
        <v>119</v>
      </c>
      <c r="G645" s="45"/>
      <c r="H645" s="46" t="n">
        <v>2000000</v>
      </c>
      <c r="I645" s="46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134"/>
    </row>
    <row r="646" s="86" customFormat="true" ht="12.75" hidden="false" customHeight="true" outlineLevel="0" collapsed="false">
      <c r="A646" s="52" t="s">
        <v>85</v>
      </c>
      <c r="B646" s="45" t="s">
        <v>310</v>
      </c>
      <c r="C646" s="45" t="s">
        <v>358</v>
      </c>
      <c r="D646" s="45" t="s">
        <v>362</v>
      </c>
      <c r="E646" s="45" t="s">
        <v>319</v>
      </c>
      <c r="F646" s="45" t="s">
        <v>86</v>
      </c>
      <c r="G646" s="45"/>
      <c r="H646" s="46"/>
      <c r="I646" s="46"/>
      <c r="J646" s="46" t="n">
        <f aca="false">25365898.6+517377.4</f>
        <v>25883276</v>
      </c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134"/>
    </row>
    <row r="647" s="86" customFormat="true" ht="27" hidden="false" customHeight="true" outlineLevel="0" collapsed="false">
      <c r="A647" s="96" t="s">
        <v>363</v>
      </c>
      <c r="B647" s="97" t="s">
        <v>310</v>
      </c>
      <c r="C647" s="97" t="s">
        <v>358</v>
      </c>
      <c r="D647" s="97" t="s">
        <v>364</v>
      </c>
      <c r="E647" s="97" t="s">
        <v>40</v>
      </c>
      <c r="F647" s="97"/>
      <c r="G647" s="33" t="n">
        <v>0</v>
      </c>
      <c r="H647" s="46"/>
      <c r="I647" s="46"/>
      <c r="J647" s="33" t="n">
        <f aca="false">SUM(J648)</f>
        <v>16420193.57</v>
      </c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134"/>
    </row>
    <row r="648" s="86" customFormat="true" ht="25.5" hidden="false" customHeight="false" outlineLevel="0" collapsed="false">
      <c r="A648" s="42" t="s">
        <v>320</v>
      </c>
      <c r="B648" s="43" t="s">
        <v>310</v>
      </c>
      <c r="C648" s="43" t="s">
        <v>358</v>
      </c>
      <c r="D648" s="43" t="s">
        <v>364</v>
      </c>
      <c r="E648" s="43" t="s">
        <v>321</v>
      </c>
      <c r="F648" s="43"/>
      <c r="G648" s="47" t="n">
        <v>0</v>
      </c>
      <c r="H648" s="46"/>
      <c r="I648" s="46"/>
      <c r="J648" s="47" t="n">
        <f aca="false">J649</f>
        <v>16420193.57</v>
      </c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134"/>
    </row>
    <row r="649" s="86" customFormat="true" ht="12.75" hidden="false" customHeight="true" outlineLevel="0" collapsed="false">
      <c r="A649" s="52" t="s">
        <v>64</v>
      </c>
      <c r="B649" s="45" t="s">
        <v>310</v>
      </c>
      <c r="C649" s="45" t="s">
        <v>358</v>
      </c>
      <c r="D649" s="45" t="s">
        <v>364</v>
      </c>
      <c r="E649" s="45" t="s">
        <v>321</v>
      </c>
      <c r="F649" s="45" t="s">
        <v>65</v>
      </c>
      <c r="G649" s="46"/>
      <c r="H649" s="46"/>
      <c r="I649" s="46"/>
      <c r="J649" s="46" t="n">
        <f aca="false">15601024.67+819168.9</f>
        <v>16420193.57</v>
      </c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134"/>
    </row>
    <row r="650" s="86" customFormat="true" ht="54" hidden="false" customHeight="true" outlineLevel="0" collapsed="false">
      <c r="A650" s="96" t="s">
        <v>365</v>
      </c>
      <c r="B650" s="97" t="s">
        <v>310</v>
      </c>
      <c r="C650" s="97" t="s">
        <v>358</v>
      </c>
      <c r="D650" s="97" t="s">
        <v>366</v>
      </c>
      <c r="E650" s="97"/>
      <c r="F650" s="97"/>
      <c r="G650" s="46"/>
      <c r="H650" s="46"/>
      <c r="I650" s="46"/>
      <c r="J650" s="98" t="n">
        <f aca="false">J653+J651</f>
        <v>5823500</v>
      </c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134"/>
    </row>
    <row r="651" s="86" customFormat="true" ht="26.25" hidden="false" customHeight="true" outlineLevel="0" collapsed="false">
      <c r="A651" s="90" t="s">
        <v>318</v>
      </c>
      <c r="B651" s="50" t="s">
        <v>310</v>
      </c>
      <c r="C651" s="50" t="s">
        <v>358</v>
      </c>
      <c r="D651" s="50" t="s">
        <v>366</v>
      </c>
      <c r="E651" s="50" t="s">
        <v>319</v>
      </c>
      <c r="F651" s="50"/>
      <c r="G651" s="46"/>
      <c r="H651" s="46"/>
      <c r="I651" s="46"/>
      <c r="J651" s="51" t="n">
        <f aca="false">J652</f>
        <v>5823500</v>
      </c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134"/>
    </row>
    <row r="652" s="86" customFormat="true" ht="13.5" hidden="false" customHeight="true" outlineLevel="0" collapsed="false">
      <c r="A652" s="52" t="s">
        <v>118</v>
      </c>
      <c r="B652" s="45" t="s">
        <v>310</v>
      </c>
      <c r="C652" s="45" t="s">
        <v>358</v>
      </c>
      <c r="D652" s="45" t="s">
        <v>366</v>
      </c>
      <c r="E652" s="45" t="s">
        <v>319</v>
      </c>
      <c r="F652" s="45" t="s">
        <v>119</v>
      </c>
      <c r="G652" s="46"/>
      <c r="H652" s="46"/>
      <c r="I652" s="46"/>
      <c r="J652" s="46" t="n">
        <f aca="false">5707000+116500</f>
        <v>5823500</v>
      </c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134"/>
    </row>
    <row r="653" s="86" customFormat="true" ht="12.75" hidden="false" customHeight="true" outlineLevel="0" collapsed="false">
      <c r="A653" s="42" t="s">
        <v>62</v>
      </c>
      <c r="B653" s="50" t="s">
        <v>310</v>
      </c>
      <c r="C653" s="50" t="s">
        <v>358</v>
      </c>
      <c r="D653" s="50" t="s">
        <v>366</v>
      </c>
      <c r="E653" s="50" t="s">
        <v>63</v>
      </c>
      <c r="F653" s="50"/>
      <c r="G653" s="46"/>
      <c r="H653" s="46"/>
      <c r="I653" s="46"/>
      <c r="J653" s="51" t="n">
        <f aca="false">J654</f>
        <v>0</v>
      </c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134"/>
    </row>
    <row r="654" s="86" customFormat="true" ht="12.75" hidden="false" customHeight="true" outlineLevel="0" collapsed="false">
      <c r="A654" s="52" t="s">
        <v>118</v>
      </c>
      <c r="B654" s="45" t="s">
        <v>310</v>
      </c>
      <c r="C654" s="45" t="s">
        <v>358</v>
      </c>
      <c r="D654" s="45" t="s">
        <v>366</v>
      </c>
      <c r="E654" s="45" t="s">
        <v>63</v>
      </c>
      <c r="F654" s="45" t="s">
        <v>119</v>
      </c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134"/>
    </row>
    <row r="655" s="86" customFormat="true" ht="12.75" hidden="false" customHeight="true" outlineLevel="0" collapsed="false">
      <c r="A655" s="96" t="s">
        <v>329</v>
      </c>
      <c r="B655" s="97" t="s">
        <v>310</v>
      </c>
      <c r="C655" s="97" t="s">
        <v>358</v>
      </c>
      <c r="D655" s="97" t="s">
        <v>313</v>
      </c>
      <c r="E655" s="97" t="s">
        <v>40</v>
      </c>
      <c r="F655" s="97"/>
      <c r="G655" s="97"/>
      <c r="H655" s="33" t="n">
        <f aca="false">SUM(H656)</f>
        <v>0</v>
      </c>
      <c r="I655" s="33" t="n">
        <f aca="false">SUM(I656)</f>
        <v>0</v>
      </c>
      <c r="J655" s="33" t="n">
        <f aca="false">J656</f>
        <v>900000</v>
      </c>
      <c r="K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134"/>
    </row>
    <row r="656" s="86" customFormat="true" ht="12.75" hidden="false" customHeight="true" outlineLevel="0" collapsed="false">
      <c r="A656" s="42" t="s">
        <v>62</v>
      </c>
      <c r="B656" s="43" t="s">
        <v>310</v>
      </c>
      <c r="C656" s="43" t="s">
        <v>358</v>
      </c>
      <c r="D656" s="43" t="s">
        <v>313</v>
      </c>
      <c r="E656" s="43" t="s">
        <v>63</v>
      </c>
      <c r="F656" s="43"/>
      <c r="G656" s="43"/>
      <c r="H656" s="47" t="n">
        <f aca="false">SUM(H659:H660)</f>
        <v>0</v>
      </c>
      <c r="I656" s="47" t="n">
        <f aca="false">SUM(I659:I660)</f>
        <v>0</v>
      </c>
      <c r="J656" s="47" t="n">
        <f aca="false">J657</f>
        <v>900000</v>
      </c>
      <c r="K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134"/>
    </row>
    <row r="657" s="86" customFormat="true" ht="12.75" hidden="false" customHeight="true" outlineLevel="0" collapsed="false">
      <c r="A657" s="52" t="s">
        <v>144</v>
      </c>
      <c r="B657" s="45" t="s">
        <v>310</v>
      </c>
      <c r="C657" s="45" t="s">
        <v>358</v>
      </c>
      <c r="D657" s="45" t="s">
        <v>313</v>
      </c>
      <c r="E657" s="45" t="s">
        <v>63</v>
      </c>
      <c r="F657" s="45" t="s">
        <v>145</v>
      </c>
      <c r="G657" s="45"/>
      <c r="H657" s="46" t="n">
        <v>2000000</v>
      </c>
      <c r="I657" s="46"/>
      <c r="J657" s="46" t="n">
        <f aca="false">855000+45000</f>
        <v>900000</v>
      </c>
      <c r="K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134"/>
    </row>
    <row r="658" s="86" customFormat="true" ht="13.5" hidden="false" customHeight="true" outlineLevel="0" collapsed="false">
      <c r="A658" s="56" t="s">
        <v>367</v>
      </c>
      <c r="B658" s="57" t="s">
        <v>310</v>
      </c>
      <c r="C658" s="57" t="s">
        <v>368</v>
      </c>
      <c r="D658" s="57" t="s">
        <v>39</v>
      </c>
      <c r="E658" s="57" t="s">
        <v>40</v>
      </c>
      <c r="F658" s="57"/>
      <c r="G658" s="57" t="n">
        <v>1500000</v>
      </c>
      <c r="H658" s="57"/>
      <c r="I658" s="57"/>
      <c r="J658" s="114" t="n">
        <f aca="false">J666+J669+J672+J659+J662+J679</f>
        <v>2457394.01</v>
      </c>
      <c r="K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134"/>
    </row>
    <row r="659" s="86" customFormat="true" ht="40.5" hidden="false" customHeight="false" outlineLevel="0" collapsed="false">
      <c r="A659" s="96" t="s">
        <v>369</v>
      </c>
      <c r="B659" s="97" t="s">
        <v>310</v>
      </c>
      <c r="C659" s="97" t="s">
        <v>368</v>
      </c>
      <c r="D659" s="97" t="s">
        <v>370</v>
      </c>
      <c r="E659" s="97" t="s">
        <v>40</v>
      </c>
      <c r="F659" s="97"/>
      <c r="G659" s="57"/>
      <c r="H659" s="57"/>
      <c r="I659" s="57"/>
      <c r="J659" s="169" t="n">
        <f aca="false">J660</f>
        <v>0</v>
      </c>
      <c r="K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134"/>
    </row>
    <row r="660" s="86" customFormat="true" ht="13.5" hidden="false" customHeight="false" outlineLevel="0" collapsed="false">
      <c r="A660" s="42" t="s">
        <v>245</v>
      </c>
      <c r="B660" s="43" t="s">
        <v>310</v>
      </c>
      <c r="C660" s="43" t="s">
        <v>368</v>
      </c>
      <c r="D660" s="43" t="s">
        <v>370</v>
      </c>
      <c r="E660" s="43" t="s">
        <v>246</v>
      </c>
      <c r="F660" s="43"/>
      <c r="G660" s="57"/>
      <c r="H660" s="57"/>
      <c r="I660" s="57"/>
      <c r="J660" s="124" t="n">
        <f aca="false">J661</f>
        <v>0</v>
      </c>
      <c r="K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134"/>
    </row>
    <row r="661" s="86" customFormat="true" ht="13.5" hidden="false" customHeight="true" outlineLevel="0" collapsed="false">
      <c r="A661" s="52" t="s">
        <v>118</v>
      </c>
      <c r="B661" s="45" t="s">
        <v>310</v>
      </c>
      <c r="C661" s="45" t="s">
        <v>368</v>
      </c>
      <c r="D661" s="45" t="s">
        <v>370</v>
      </c>
      <c r="E661" s="45" t="s">
        <v>246</v>
      </c>
      <c r="F661" s="45" t="s">
        <v>119</v>
      </c>
      <c r="G661" s="57"/>
      <c r="H661" s="57"/>
      <c r="I661" s="57"/>
      <c r="J661" s="117"/>
      <c r="K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134"/>
    </row>
    <row r="662" s="86" customFormat="true" ht="13.5" hidden="false" customHeight="false" outlineLevel="0" collapsed="false">
      <c r="A662" s="96" t="s">
        <v>371</v>
      </c>
      <c r="B662" s="97" t="s">
        <v>310</v>
      </c>
      <c r="C662" s="97" t="s">
        <v>368</v>
      </c>
      <c r="D662" s="97" t="s">
        <v>372</v>
      </c>
      <c r="E662" s="97" t="s">
        <v>40</v>
      </c>
      <c r="F662" s="97"/>
      <c r="G662" s="169" t="n">
        <v>475000</v>
      </c>
      <c r="H662" s="57"/>
      <c r="I662" s="57"/>
      <c r="J662" s="169" t="n">
        <f aca="false">J663</f>
        <v>0</v>
      </c>
      <c r="K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134"/>
    </row>
    <row r="663" s="86" customFormat="true" ht="13.5" hidden="false" customHeight="true" outlineLevel="0" collapsed="false">
      <c r="A663" s="42" t="s">
        <v>245</v>
      </c>
      <c r="B663" s="43" t="s">
        <v>310</v>
      </c>
      <c r="C663" s="43" t="s">
        <v>368</v>
      </c>
      <c r="D663" s="43" t="s">
        <v>372</v>
      </c>
      <c r="E663" s="43" t="s">
        <v>246</v>
      </c>
      <c r="F663" s="43"/>
      <c r="G663" s="124" t="n">
        <v>475000</v>
      </c>
      <c r="H663" s="57"/>
      <c r="I663" s="57"/>
      <c r="J663" s="124" t="n">
        <f aca="false">J664</f>
        <v>0</v>
      </c>
      <c r="K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134"/>
    </row>
    <row r="664" s="86" customFormat="true" ht="13.5" hidden="false" customHeight="true" outlineLevel="0" collapsed="false">
      <c r="A664" s="52" t="s">
        <v>118</v>
      </c>
      <c r="B664" s="45" t="s">
        <v>310</v>
      </c>
      <c r="C664" s="45" t="s">
        <v>368</v>
      </c>
      <c r="D664" s="45" t="s">
        <v>372</v>
      </c>
      <c r="E664" s="45" t="s">
        <v>246</v>
      </c>
      <c r="F664" s="45" t="s">
        <v>119</v>
      </c>
      <c r="G664" s="117" t="n">
        <v>475000</v>
      </c>
      <c r="H664" s="57"/>
      <c r="I664" s="57"/>
      <c r="J664" s="117"/>
      <c r="K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134"/>
    </row>
    <row r="665" s="86" customFormat="true" ht="25.5" hidden="false" customHeight="true" outlineLevel="0" collapsed="false">
      <c r="A665" s="87" t="s">
        <v>373</v>
      </c>
      <c r="B665" s="64" t="s">
        <v>310</v>
      </c>
      <c r="C665" s="64" t="s">
        <v>368</v>
      </c>
      <c r="D665" s="64" t="s">
        <v>374</v>
      </c>
      <c r="E665" s="64"/>
      <c r="F665" s="64"/>
      <c r="G665" s="39"/>
      <c r="H665" s="39"/>
      <c r="I665" s="39"/>
      <c r="J665" s="115" t="n">
        <f aca="false">J666</f>
        <v>0</v>
      </c>
      <c r="K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134"/>
    </row>
    <row r="666" s="86" customFormat="true" ht="12.75" hidden="false" customHeight="true" outlineLevel="0" collapsed="false">
      <c r="A666" s="42" t="s">
        <v>62</v>
      </c>
      <c r="B666" s="43" t="s">
        <v>310</v>
      </c>
      <c r="C666" s="43" t="s">
        <v>368</v>
      </c>
      <c r="D666" s="43" t="s">
        <v>374</v>
      </c>
      <c r="E666" s="43" t="s">
        <v>63</v>
      </c>
      <c r="F666" s="43"/>
      <c r="G666" s="43"/>
      <c r="H666" s="43"/>
      <c r="I666" s="43"/>
      <c r="J666" s="116" t="n">
        <f aca="false">J667+J668</f>
        <v>0</v>
      </c>
      <c r="K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134"/>
    </row>
    <row r="667" s="86" customFormat="true" ht="15" hidden="false" customHeight="true" outlineLevel="0" collapsed="false">
      <c r="A667" s="52" t="s">
        <v>375</v>
      </c>
      <c r="B667" s="45" t="s">
        <v>310</v>
      </c>
      <c r="C667" s="45" t="s">
        <v>368</v>
      </c>
      <c r="D667" s="45" t="s">
        <v>374</v>
      </c>
      <c r="E667" s="45" t="s">
        <v>63</v>
      </c>
      <c r="F667" s="45" t="s">
        <v>145</v>
      </c>
      <c r="G667" s="45"/>
      <c r="H667" s="46"/>
      <c r="I667" s="46"/>
      <c r="J667" s="46" t="n">
        <f aca="false">600000-129400-37400-226952-39612-95893-30000-40743</f>
        <v>0</v>
      </c>
      <c r="K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134"/>
    </row>
    <row r="668" s="86" customFormat="true" ht="12.75" hidden="false" customHeight="true" outlineLevel="0" collapsed="false">
      <c r="A668" s="52" t="s">
        <v>118</v>
      </c>
      <c r="B668" s="45" t="s">
        <v>310</v>
      </c>
      <c r="C668" s="45" t="s">
        <v>368</v>
      </c>
      <c r="D668" s="45" t="s">
        <v>374</v>
      </c>
      <c r="E668" s="45" t="s">
        <v>63</v>
      </c>
      <c r="F668" s="45" t="s">
        <v>119</v>
      </c>
      <c r="G668" s="45"/>
      <c r="H668" s="46"/>
      <c r="I668" s="46"/>
      <c r="J668" s="46"/>
      <c r="K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134"/>
    </row>
    <row r="669" s="86" customFormat="true" ht="27" hidden="false" customHeight="true" outlineLevel="0" collapsed="false">
      <c r="A669" s="87" t="s">
        <v>376</v>
      </c>
      <c r="B669" s="64" t="s">
        <v>310</v>
      </c>
      <c r="C669" s="64" t="s">
        <v>368</v>
      </c>
      <c r="D669" s="64" t="s">
        <v>377</v>
      </c>
      <c r="E669" s="64" t="s">
        <v>40</v>
      </c>
      <c r="F669" s="64"/>
      <c r="G669" s="112"/>
      <c r="H669" s="120"/>
      <c r="I669" s="120"/>
      <c r="J669" s="69" t="n">
        <f aca="false">J670</f>
        <v>0</v>
      </c>
      <c r="K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134"/>
    </row>
    <row r="670" s="86" customFormat="true" ht="12.75" hidden="false" customHeight="true" outlineLevel="0" collapsed="false">
      <c r="A670" s="42" t="s">
        <v>62</v>
      </c>
      <c r="B670" s="43" t="s">
        <v>310</v>
      </c>
      <c r="C670" s="43" t="s">
        <v>368</v>
      </c>
      <c r="D670" s="43" t="s">
        <v>377</v>
      </c>
      <c r="E670" s="43" t="s">
        <v>63</v>
      </c>
      <c r="F670" s="43" t="s">
        <v>40</v>
      </c>
      <c r="G670" s="45"/>
      <c r="H670" s="46"/>
      <c r="I670" s="46"/>
      <c r="J670" s="41" t="n">
        <f aca="false">J671</f>
        <v>0</v>
      </c>
      <c r="K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134"/>
    </row>
    <row r="671" s="86" customFormat="true" ht="12.75" hidden="false" customHeight="true" outlineLevel="0" collapsed="false">
      <c r="A671" s="52" t="s">
        <v>64</v>
      </c>
      <c r="B671" s="45" t="s">
        <v>310</v>
      </c>
      <c r="C671" s="45" t="s">
        <v>368</v>
      </c>
      <c r="D671" s="45" t="s">
        <v>377</v>
      </c>
      <c r="E671" s="45" t="s">
        <v>63</v>
      </c>
      <c r="F671" s="45" t="s">
        <v>65</v>
      </c>
      <c r="G671" s="45"/>
      <c r="H671" s="46"/>
      <c r="I671" s="46"/>
      <c r="J671" s="46"/>
      <c r="K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134"/>
    </row>
    <row r="672" s="86" customFormat="true" ht="27" hidden="false" customHeight="true" outlineLevel="0" collapsed="false">
      <c r="A672" s="53" t="s">
        <v>217</v>
      </c>
      <c r="B672" s="54" t="s">
        <v>310</v>
      </c>
      <c r="C672" s="54" t="s">
        <v>368</v>
      </c>
      <c r="D672" s="54" t="s">
        <v>218</v>
      </c>
      <c r="E672" s="54" t="s">
        <v>40</v>
      </c>
      <c r="F672" s="54"/>
      <c r="G672" s="45"/>
      <c r="H672" s="46"/>
      <c r="I672" s="46"/>
      <c r="J672" s="55" t="n">
        <f aca="false">J677</f>
        <v>0</v>
      </c>
      <c r="K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134"/>
    </row>
    <row r="673" s="86" customFormat="true" ht="12.75" hidden="false" customHeight="true" outlineLevel="0" collapsed="false">
      <c r="A673" s="90" t="s">
        <v>135</v>
      </c>
      <c r="B673" s="50" t="s">
        <v>310</v>
      </c>
      <c r="C673" s="50" t="s">
        <v>368</v>
      </c>
      <c r="D673" s="50" t="s">
        <v>218</v>
      </c>
      <c r="E673" s="50" t="s">
        <v>136</v>
      </c>
      <c r="F673" s="50"/>
      <c r="G673" s="45"/>
      <c r="H673" s="46"/>
      <c r="I673" s="46"/>
      <c r="J673" s="51" t="n">
        <f aca="false">J674</f>
        <v>0</v>
      </c>
      <c r="K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134"/>
    </row>
    <row r="674" s="86" customFormat="true" ht="12.75" hidden="false" customHeight="true" outlineLevel="0" collapsed="false">
      <c r="A674" s="52" t="s">
        <v>50</v>
      </c>
      <c r="B674" s="45" t="s">
        <v>310</v>
      </c>
      <c r="C674" s="45" t="s">
        <v>368</v>
      </c>
      <c r="D674" s="45" t="s">
        <v>218</v>
      </c>
      <c r="E674" s="45" t="s">
        <v>136</v>
      </c>
      <c r="F674" s="45" t="s">
        <v>51</v>
      </c>
      <c r="G674" s="45"/>
      <c r="H674" s="46"/>
      <c r="I674" s="46"/>
      <c r="J674" s="46"/>
      <c r="K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134"/>
    </row>
    <row r="675" s="86" customFormat="true" ht="25.5" hidden="false" customHeight="true" outlineLevel="0" collapsed="false">
      <c r="A675" s="42" t="s">
        <v>161</v>
      </c>
      <c r="B675" s="50" t="s">
        <v>310</v>
      </c>
      <c r="C675" s="50" t="s">
        <v>368</v>
      </c>
      <c r="D675" s="50" t="s">
        <v>218</v>
      </c>
      <c r="E675" s="50" t="s">
        <v>137</v>
      </c>
      <c r="F675" s="50"/>
      <c r="G675" s="45"/>
      <c r="H675" s="46"/>
      <c r="I675" s="46"/>
      <c r="J675" s="51" t="n">
        <f aca="false">J676</f>
        <v>0</v>
      </c>
      <c r="K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134"/>
    </row>
    <row r="676" s="86" customFormat="true" ht="12.75" hidden="false" customHeight="true" outlineLevel="0" collapsed="false">
      <c r="A676" s="52" t="s">
        <v>52</v>
      </c>
      <c r="B676" s="45" t="s">
        <v>310</v>
      </c>
      <c r="C676" s="45" t="s">
        <v>368</v>
      </c>
      <c r="D676" s="45" t="s">
        <v>218</v>
      </c>
      <c r="E676" s="45" t="s">
        <v>137</v>
      </c>
      <c r="F676" s="45" t="s">
        <v>53</v>
      </c>
      <c r="G676" s="45"/>
      <c r="H676" s="46"/>
      <c r="I676" s="46"/>
      <c r="J676" s="46"/>
      <c r="K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134"/>
    </row>
    <row r="677" s="86" customFormat="true" ht="12.75" hidden="false" customHeight="true" outlineLevel="0" collapsed="false">
      <c r="A677" s="42" t="s">
        <v>62</v>
      </c>
      <c r="B677" s="50" t="s">
        <v>310</v>
      </c>
      <c r="C677" s="50" t="s">
        <v>368</v>
      </c>
      <c r="D677" s="50" t="s">
        <v>218</v>
      </c>
      <c r="E677" s="50" t="s">
        <v>63</v>
      </c>
      <c r="F677" s="50"/>
      <c r="G677" s="45"/>
      <c r="H677" s="46"/>
      <c r="I677" s="46"/>
      <c r="J677" s="51" t="n">
        <f aca="false">J678</f>
        <v>0</v>
      </c>
      <c r="K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134"/>
    </row>
    <row r="678" s="86" customFormat="true" ht="12.75" hidden="false" customHeight="true" outlineLevel="0" collapsed="false">
      <c r="A678" s="52" t="s">
        <v>85</v>
      </c>
      <c r="B678" s="45" t="s">
        <v>310</v>
      </c>
      <c r="C678" s="45" t="s">
        <v>368</v>
      </c>
      <c r="D678" s="45" t="s">
        <v>218</v>
      </c>
      <c r="E678" s="45" t="s">
        <v>63</v>
      </c>
      <c r="F678" s="45" t="s">
        <v>86</v>
      </c>
      <c r="G678" s="45"/>
      <c r="H678" s="46"/>
      <c r="I678" s="46"/>
      <c r="J678" s="46" t="n">
        <v>0</v>
      </c>
      <c r="K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134"/>
    </row>
    <row r="679" s="86" customFormat="true" ht="27" hidden="false" customHeight="true" outlineLevel="0" collapsed="false">
      <c r="A679" s="162" t="s">
        <v>378</v>
      </c>
      <c r="B679" s="97" t="s">
        <v>310</v>
      </c>
      <c r="C679" s="97" t="s">
        <v>368</v>
      </c>
      <c r="D679" s="97" t="s">
        <v>379</v>
      </c>
      <c r="E679" s="97" t="s">
        <v>40</v>
      </c>
      <c r="F679" s="97"/>
      <c r="G679" s="45"/>
      <c r="H679" s="46"/>
      <c r="I679" s="46"/>
      <c r="J679" s="98" t="n">
        <f aca="false">J680</f>
        <v>2457394.01</v>
      </c>
      <c r="K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134"/>
    </row>
    <row r="680" s="86" customFormat="true" ht="12.75" hidden="false" customHeight="true" outlineLevel="0" collapsed="false">
      <c r="A680" s="42" t="s">
        <v>245</v>
      </c>
      <c r="B680" s="50" t="s">
        <v>310</v>
      </c>
      <c r="C680" s="50" t="s">
        <v>368</v>
      </c>
      <c r="D680" s="50" t="s">
        <v>379</v>
      </c>
      <c r="E680" s="50" t="s">
        <v>246</v>
      </c>
      <c r="F680" s="50"/>
      <c r="G680" s="45"/>
      <c r="H680" s="46"/>
      <c r="I680" s="46"/>
      <c r="J680" s="51" t="n">
        <f aca="false">J681</f>
        <v>2457394.01</v>
      </c>
      <c r="K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134"/>
    </row>
    <row r="681" s="86" customFormat="true" ht="12.75" hidden="false" customHeight="true" outlineLevel="0" collapsed="false">
      <c r="A681" s="52" t="s">
        <v>118</v>
      </c>
      <c r="B681" s="45" t="s">
        <v>310</v>
      </c>
      <c r="C681" s="45" t="s">
        <v>368</v>
      </c>
      <c r="D681" s="45" t="s">
        <v>379</v>
      </c>
      <c r="E681" s="45" t="s">
        <v>246</v>
      </c>
      <c r="F681" s="45" t="s">
        <v>119</v>
      </c>
      <c r="G681" s="45"/>
      <c r="H681" s="46"/>
      <c r="I681" s="46"/>
      <c r="J681" s="46" t="n">
        <f aca="false">2405840.2+49098.87+2457.39-2.45</f>
        <v>2457394.01</v>
      </c>
      <c r="K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134"/>
    </row>
    <row r="682" s="86" customFormat="true" ht="12.75" hidden="false" customHeight="true" outlineLevel="0" collapsed="false">
      <c r="A682" s="56" t="s">
        <v>380</v>
      </c>
      <c r="B682" s="57" t="s">
        <v>310</v>
      </c>
      <c r="C682" s="57" t="s">
        <v>381</v>
      </c>
      <c r="D682" s="57" t="s">
        <v>39</v>
      </c>
      <c r="E682" s="57" t="s">
        <v>40</v>
      </c>
      <c r="F682" s="57"/>
      <c r="G682" s="45"/>
      <c r="H682" s="46"/>
      <c r="I682" s="46"/>
      <c r="J682" s="58" t="n">
        <f aca="false">J683</f>
        <v>1000000</v>
      </c>
      <c r="K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134"/>
    </row>
    <row r="683" s="86" customFormat="true" ht="12.75" hidden="false" customHeight="true" outlineLevel="0" collapsed="false">
      <c r="A683" s="96" t="s">
        <v>382</v>
      </c>
      <c r="B683" s="97" t="s">
        <v>310</v>
      </c>
      <c r="C683" s="97" t="s">
        <v>383</v>
      </c>
      <c r="D683" s="97" t="s">
        <v>39</v>
      </c>
      <c r="E683" s="97" t="s">
        <v>40</v>
      </c>
      <c r="F683" s="97"/>
      <c r="G683" s="45"/>
      <c r="H683" s="46"/>
      <c r="I683" s="46"/>
      <c r="J683" s="98" t="n">
        <f aca="false">J684+J687</f>
        <v>1000000</v>
      </c>
      <c r="K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134"/>
    </row>
    <row r="684" s="86" customFormat="true" ht="38.25" hidden="false" customHeight="true" outlineLevel="0" collapsed="false">
      <c r="A684" s="90" t="s">
        <v>384</v>
      </c>
      <c r="B684" s="50" t="s">
        <v>310</v>
      </c>
      <c r="C684" s="50" t="s">
        <v>383</v>
      </c>
      <c r="D684" s="50" t="s">
        <v>385</v>
      </c>
      <c r="E684" s="50" t="s">
        <v>40</v>
      </c>
      <c r="F684" s="50"/>
      <c r="G684" s="45"/>
      <c r="H684" s="46"/>
      <c r="I684" s="46"/>
      <c r="J684" s="51" t="n">
        <f aca="false">J685</f>
        <v>0</v>
      </c>
      <c r="K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134"/>
    </row>
    <row r="685" s="86" customFormat="true" ht="12.75" hidden="false" customHeight="true" outlineLevel="0" collapsed="false">
      <c r="A685" s="49" t="s">
        <v>62</v>
      </c>
      <c r="B685" s="50" t="s">
        <v>310</v>
      </c>
      <c r="C685" s="50" t="s">
        <v>383</v>
      </c>
      <c r="D685" s="50" t="s">
        <v>385</v>
      </c>
      <c r="E685" s="50" t="s">
        <v>63</v>
      </c>
      <c r="F685" s="50"/>
      <c r="G685" s="45"/>
      <c r="H685" s="46"/>
      <c r="I685" s="46"/>
      <c r="J685" s="51" t="n">
        <f aca="false">J686</f>
        <v>0</v>
      </c>
      <c r="K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134"/>
    </row>
    <row r="686" s="86" customFormat="true" ht="12.75" hidden="false" customHeight="true" outlineLevel="0" collapsed="false">
      <c r="A686" s="52" t="s">
        <v>118</v>
      </c>
      <c r="B686" s="45" t="s">
        <v>310</v>
      </c>
      <c r="C686" s="45" t="s">
        <v>383</v>
      </c>
      <c r="D686" s="45" t="s">
        <v>385</v>
      </c>
      <c r="E686" s="45" t="s">
        <v>63</v>
      </c>
      <c r="F686" s="45" t="s">
        <v>119</v>
      </c>
      <c r="G686" s="45"/>
      <c r="H686" s="46"/>
      <c r="I686" s="46"/>
      <c r="J686" s="46"/>
      <c r="K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134"/>
    </row>
    <row r="687" s="86" customFormat="true" ht="25.5" hidden="false" customHeight="true" outlineLevel="0" collapsed="false">
      <c r="A687" s="90" t="s">
        <v>386</v>
      </c>
      <c r="B687" s="50" t="s">
        <v>310</v>
      </c>
      <c r="C687" s="50" t="s">
        <v>383</v>
      </c>
      <c r="D687" s="50" t="s">
        <v>387</v>
      </c>
      <c r="E687" s="50" t="s">
        <v>40</v>
      </c>
      <c r="F687" s="50"/>
      <c r="G687" s="45"/>
      <c r="H687" s="46"/>
      <c r="I687" s="46"/>
      <c r="J687" s="51" t="n">
        <f aca="false">J688</f>
        <v>1000000</v>
      </c>
      <c r="K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134"/>
    </row>
    <row r="688" s="86" customFormat="true" ht="12.75" hidden="false" customHeight="true" outlineLevel="0" collapsed="false">
      <c r="A688" s="49" t="s">
        <v>62</v>
      </c>
      <c r="B688" s="50" t="s">
        <v>310</v>
      </c>
      <c r="C688" s="50" t="s">
        <v>383</v>
      </c>
      <c r="D688" s="50" t="s">
        <v>387</v>
      </c>
      <c r="E688" s="50" t="s">
        <v>63</v>
      </c>
      <c r="F688" s="50"/>
      <c r="G688" s="45"/>
      <c r="H688" s="46"/>
      <c r="I688" s="46"/>
      <c r="J688" s="51" t="n">
        <f aca="false">J689</f>
        <v>1000000</v>
      </c>
      <c r="K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134"/>
    </row>
    <row r="689" s="86" customFormat="true" ht="12.75" hidden="false" customHeight="true" outlineLevel="0" collapsed="false">
      <c r="A689" s="52" t="s">
        <v>118</v>
      </c>
      <c r="B689" s="45" t="s">
        <v>310</v>
      </c>
      <c r="C689" s="45" t="s">
        <v>383</v>
      </c>
      <c r="D689" s="45" t="s">
        <v>387</v>
      </c>
      <c r="E689" s="45" t="s">
        <v>63</v>
      </c>
      <c r="F689" s="45" t="s">
        <v>119</v>
      </c>
      <c r="G689" s="45"/>
      <c r="H689" s="46"/>
      <c r="I689" s="46"/>
      <c r="J689" s="46" t="n">
        <f aca="false">950000+50000</f>
        <v>1000000</v>
      </c>
      <c r="K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134"/>
    </row>
    <row r="690" s="86" customFormat="true" ht="12.75" hidden="false" customHeight="true" outlineLevel="0" collapsed="false">
      <c r="A690" s="96" t="s">
        <v>388</v>
      </c>
      <c r="B690" s="97" t="s">
        <v>310</v>
      </c>
      <c r="C690" s="97" t="s">
        <v>389</v>
      </c>
      <c r="D690" s="97" t="s">
        <v>39</v>
      </c>
      <c r="E690" s="97"/>
      <c r="F690" s="97"/>
      <c r="G690" s="97" t="s">
        <v>40</v>
      </c>
      <c r="H690" s="97" t="s">
        <v>40</v>
      </c>
      <c r="I690" s="97" t="s">
        <v>40</v>
      </c>
      <c r="J690" s="169" t="n">
        <f aca="false">J691+J700+J717+J721</f>
        <v>3500000</v>
      </c>
      <c r="K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134"/>
    </row>
    <row r="691" s="86" customFormat="true" ht="13.5" hidden="false" customHeight="true" outlineLevel="0" collapsed="false">
      <c r="A691" s="56" t="s">
        <v>390</v>
      </c>
      <c r="B691" s="57" t="s">
        <v>310</v>
      </c>
      <c r="C691" s="57" t="s">
        <v>391</v>
      </c>
      <c r="D691" s="57" t="s">
        <v>39</v>
      </c>
      <c r="E691" s="57" t="s">
        <v>40</v>
      </c>
      <c r="F691" s="57"/>
      <c r="G691" s="58" t="n">
        <v>1000000</v>
      </c>
      <c r="H691" s="46"/>
      <c r="I691" s="46"/>
      <c r="J691" s="58" t="n">
        <f aca="false">J692+J696</f>
        <v>0</v>
      </c>
      <c r="K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134"/>
    </row>
    <row r="692" s="86" customFormat="true" ht="27" hidden="false" customHeight="true" outlineLevel="0" collapsed="false">
      <c r="A692" s="96" t="s">
        <v>312</v>
      </c>
      <c r="B692" s="97" t="s">
        <v>310</v>
      </c>
      <c r="C692" s="97" t="s">
        <v>391</v>
      </c>
      <c r="D692" s="97" t="s">
        <v>313</v>
      </c>
      <c r="E692" s="97" t="s">
        <v>40</v>
      </c>
      <c r="F692" s="97"/>
      <c r="G692" s="33" t="n">
        <v>0</v>
      </c>
      <c r="H692" s="46"/>
      <c r="I692" s="46"/>
      <c r="J692" s="127" t="n">
        <f aca="false">J694</f>
        <v>0</v>
      </c>
      <c r="K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134"/>
    </row>
    <row r="693" s="86" customFormat="true" ht="27" hidden="false" customHeight="true" outlineLevel="0" collapsed="false">
      <c r="A693" s="96"/>
      <c r="B693" s="97"/>
      <c r="C693" s="97"/>
      <c r="D693" s="97"/>
      <c r="E693" s="97"/>
      <c r="F693" s="97"/>
      <c r="G693" s="33"/>
      <c r="H693" s="46"/>
      <c r="I693" s="46"/>
      <c r="J693" s="127"/>
      <c r="K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134"/>
    </row>
    <row r="694" s="86" customFormat="true" ht="12.75" hidden="false" customHeight="true" outlineLevel="0" collapsed="false">
      <c r="A694" s="42" t="s">
        <v>62</v>
      </c>
      <c r="B694" s="43" t="s">
        <v>310</v>
      </c>
      <c r="C694" s="43" t="s">
        <v>391</v>
      </c>
      <c r="D694" s="43" t="s">
        <v>313</v>
      </c>
      <c r="E694" s="43" t="s">
        <v>63</v>
      </c>
      <c r="F694" s="43"/>
      <c r="G694" s="47" t="n">
        <v>0</v>
      </c>
      <c r="H694" s="46"/>
      <c r="I694" s="46"/>
      <c r="J694" s="41" t="n">
        <f aca="false">J695</f>
        <v>0</v>
      </c>
      <c r="K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134"/>
    </row>
    <row r="695" s="86" customFormat="true" ht="12.75" hidden="false" customHeight="true" outlineLevel="0" collapsed="false">
      <c r="A695" s="52" t="s">
        <v>118</v>
      </c>
      <c r="B695" s="45" t="s">
        <v>310</v>
      </c>
      <c r="C695" s="45" t="s">
        <v>391</v>
      </c>
      <c r="D695" s="45" t="s">
        <v>313</v>
      </c>
      <c r="E695" s="45" t="s">
        <v>63</v>
      </c>
      <c r="F695" s="45" t="s">
        <v>119</v>
      </c>
      <c r="G695" s="46" t="n">
        <v>0</v>
      </c>
      <c r="H695" s="46"/>
      <c r="I695" s="46"/>
      <c r="J695" s="46"/>
      <c r="K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134"/>
    </row>
    <row r="696" s="86" customFormat="true" ht="27" hidden="false" customHeight="true" outlineLevel="0" collapsed="false">
      <c r="A696" s="96" t="s">
        <v>392</v>
      </c>
      <c r="B696" s="97" t="s">
        <v>310</v>
      </c>
      <c r="C696" s="97" t="s">
        <v>391</v>
      </c>
      <c r="D696" s="97" t="s">
        <v>393</v>
      </c>
      <c r="E696" s="97" t="s">
        <v>40</v>
      </c>
      <c r="F696" s="97"/>
      <c r="G696" s="127" t="n">
        <v>0</v>
      </c>
      <c r="H696" s="46"/>
      <c r="I696" s="46"/>
      <c r="J696" s="127" t="n">
        <f aca="false">J697</f>
        <v>0</v>
      </c>
      <c r="K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134"/>
    </row>
    <row r="697" s="86" customFormat="true" ht="25.5" hidden="false" customHeight="true" outlineLevel="0" collapsed="false">
      <c r="A697" s="42" t="s">
        <v>320</v>
      </c>
      <c r="B697" s="43" t="s">
        <v>310</v>
      </c>
      <c r="C697" s="43" t="s">
        <v>391</v>
      </c>
      <c r="D697" s="43" t="s">
        <v>393</v>
      </c>
      <c r="E697" s="43" t="s">
        <v>321</v>
      </c>
      <c r="F697" s="43"/>
      <c r="G697" s="41" t="n">
        <v>0</v>
      </c>
      <c r="H697" s="46"/>
      <c r="I697" s="46"/>
      <c r="J697" s="41" t="n">
        <f aca="false">J699+J698</f>
        <v>0</v>
      </c>
      <c r="K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134"/>
    </row>
    <row r="698" s="86" customFormat="true" ht="12.75" hidden="false" customHeight="true" outlineLevel="0" collapsed="false">
      <c r="A698" s="52" t="s">
        <v>64</v>
      </c>
      <c r="B698" s="45" t="s">
        <v>310</v>
      </c>
      <c r="C698" s="45" t="s">
        <v>391</v>
      </c>
      <c r="D698" s="45" t="s">
        <v>393</v>
      </c>
      <c r="E698" s="45" t="s">
        <v>321</v>
      </c>
      <c r="F698" s="45" t="s">
        <v>65</v>
      </c>
      <c r="G698" s="41"/>
      <c r="H698" s="46"/>
      <c r="I698" s="46"/>
      <c r="J698" s="46"/>
      <c r="K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134"/>
    </row>
    <row r="699" s="86" customFormat="true" ht="12.75" hidden="false" customHeight="true" outlineLevel="0" collapsed="false">
      <c r="A699" s="52" t="s">
        <v>118</v>
      </c>
      <c r="B699" s="45" t="s">
        <v>310</v>
      </c>
      <c r="C699" s="45" t="s">
        <v>391</v>
      </c>
      <c r="D699" s="45" t="s">
        <v>393</v>
      </c>
      <c r="E699" s="45" t="s">
        <v>321</v>
      </c>
      <c r="F699" s="45" t="s">
        <v>119</v>
      </c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134"/>
    </row>
    <row r="700" s="86" customFormat="true" ht="13.5" hidden="false" customHeight="true" outlineLevel="0" collapsed="false">
      <c r="A700" s="56" t="s">
        <v>394</v>
      </c>
      <c r="B700" s="57" t="s">
        <v>310</v>
      </c>
      <c r="C700" s="57" t="s">
        <v>395</v>
      </c>
      <c r="D700" s="57" t="s">
        <v>39</v>
      </c>
      <c r="E700" s="57" t="s">
        <v>40</v>
      </c>
      <c r="F700" s="57"/>
      <c r="G700" s="58" t="n">
        <v>350000</v>
      </c>
      <c r="H700" s="46"/>
      <c r="I700" s="46"/>
      <c r="J700" s="58" t="n">
        <f aca="false">J701+J704+J707+J713</f>
        <v>0</v>
      </c>
      <c r="K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134"/>
    </row>
    <row r="701" s="86" customFormat="true" ht="27" hidden="false" customHeight="true" outlineLevel="0" collapsed="false">
      <c r="A701" s="96" t="s">
        <v>312</v>
      </c>
      <c r="B701" s="97" t="s">
        <v>310</v>
      </c>
      <c r="C701" s="97" t="s">
        <v>395</v>
      </c>
      <c r="D701" s="97" t="s">
        <v>313</v>
      </c>
      <c r="E701" s="97" t="s">
        <v>40</v>
      </c>
      <c r="F701" s="97"/>
      <c r="G701" s="127" t="n">
        <v>0</v>
      </c>
      <c r="H701" s="46"/>
      <c r="I701" s="46"/>
      <c r="J701" s="98" t="n">
        <f aca="false">J702</f>
        <v>0</v>
      </c>
      <c r="K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134"/>
    </row>
    <row r="702" s="86" customFormat="true" ht="25.5" hidden="false" customHeight="true" outlineLevel="0" collapsed="false">
      <c r="A702" s="42" t="s">
        <v>320</v>
      </c>
      <c r="B702" s="43" t="s">
        <v>310</v>
      </c>
      <c r="C702" s="43" t="s">
        <v>395</v>
      </c>
      <c r="D702" s="43" t="s">
        <v>313</v>
      </c>
      <c r="E702" s="43" t="s">
        <v>321</v>
      </c>
      <c r="F702" s="43"/>
      <c r="G702" s="41" t="n">
        <v>0</v>
      </c>
      <c r="H702" s="46"/>
      <c r="I702" s="46"/>
      <c r="J702" s="41" t="n">
        <f aca="false">J703</f>
        <v>0</v>
      </c>
      <c r="K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134"/>
    </row>
    <row r="703" s="86" customFormat="true" ht="12.75" hidden="false" customHeight="true" outlineLevel="0" collapsed="false">
      <c r="A703" s="52" t="s">
        <v>118</v>
      </c>
      <c r="B703" s="45" t="s">
        <v>310</v>
      </c>
      <c r="C703" s="45" t="s">
        <v>395</v>
      </c>
      <c r="D703" s="45" t="s">
        <v>313</v>
      </c>
      <c r="E703" s="45" t="s">
        <v>321</v>
      </c>
      <c r="F703" s="45" t="s">
        <v>119</v>
      </c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134"/>
    </row>
    <row r="704" s="86" customFormat="true" ht="27" hidden="false" customHeight="true" outlineLevel="0" collapsed="false">
      <c r="A704" s="96" t="s">
        <v>396</v>
      </c>
      <c r="B704" s="97" t="s">
        <v>310</v>
      </c>
      <c r="C704" s="97" t="s">
        <v>395</v>
      </c>
      <c r="D704" s="97" t="s">
        <v>313</v>
      </c>
      <c r="E704" s="97" t="s">
        <v>40</v>
      </c>
      <c r="F704" s="97"/>
      <c r="G704" s="127" t="n">
        <v>0</v>
      </c>
      <c r="H704" s="46"/>
      <c r="I704" s="46"/>
      <c r="J704" s="98" t="n">
        <f aca="false">J705</f>
        <v>0</v>
      </c>
      <c r="K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134"/>
    </row>
    <row r="705" s="86" customFormat="true" ht="25.5" hidden="false" customHeight="true" outlineLevel="0" collapsed="false">
      <c r="A705" s="42" t="s">
        <v>320</v>
      </c>
      <c r="B705" s="43" t="s">
        <v>310</v>
      </c>
      <c r="C705" s="43" t="s">
        <v>395</v>
      </c>
      <c r="D705" s="43" t="s">
        <v>313</v>
      </c>
      <c r="E705" s="43" t="s">
        <v>321</v>
      </c>
      <c r="F705" s="43"/>
      <c r="G705" s="41" t="n">
        <v>0</v>
      </c>
      <c r="H705" s="46"/>
      <c r="I705" s="46"/>
      <c r="J705" s="41" t="n">
        <f aca="false">J706</f>
        <v>0</v>
      </c>
      <c r="K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134"/>
    </row>
    <row r="706" s="86" customFormat="true" ht="12.75" hidden="false" customHeight="true" outlineLevel="0" collapsed="false">
      <c r="A706" s="52" t="s">
        <v>118</v>
      </c>
      <c r="B706" s="45" t="s">
        <v>310</v>
      </c>
      <c r="C706" s="45" t="s">
        <v>395</v>
      </c>
      <c r="D706" s="45" t="s">
        <v>313</v>
      </c>
      <c r="E706" s="45" t="s">
        <v>321</v>
      </c>
      <c r="F706" s="45" t="s">
        <v>119</v>
      </c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134"/>
    </row>
    <row r="707" s="86" customFormat="true" ht="27" hidden="false" customHeight="true" outlineLevel="0" collapsed="false">
      <c r="A707" s="96" t="s">
        <v>392</v>
      </c>
      <c r="B707" s="97" t="s">
        <v>310</v>
      </c>
      <c r="C707" s="97" t="s">
        <v>395</v>
      </c>
      <c r="D707" s="97" t="s">
        <v>393</v>
      </c>
      <c r="E707" s="97" t="s">
        <v>40</v>
      </c>
      <c r="F707" s="97"/>
      <c r="G707" s="127" t="n">
        <v>330000</v>
      </c>
      <c r="H707" s="46"/>
      <c r="I707" s="46"/>
      <c r="J707" s="127" t="n">
        <f aca="false">J710+J708</f>
        <v>0</v>
      </c>
      <c r="K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134"/>
    </row>
    <row r="708" s="86" customFormat="true" ht="12.75" hidden="false" customHeight="true" outlineLevel="0" collapsed="false">
      <c r="A708" s="42" t="s">
        <v>62</v>
      </c>
      <c r="B708" s="43" t="s">
        <v>310</v>
      </c>
      <c r="C708" s="43" t="s">
        <v>395</v>
      </c>
      <c r="D708" s="43" t="s">
        <v>393</v>
      </c>
      <c r="E708" s="43" t="s">
        <v>63</v>
      </c>
      <c r="F708" s="43"/>
      <c r="G708" s="127"/>
      <c r="H708" s="46"/>
      <c r="I708" s="46"/>
      <c r="J708" s="51" t="n">
        <f aca="false">J709</f>
        <v>0</v>
      </c>
      <c r="K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134"/>
    </row>
    <row r="709" s="86" customFormat="true" ht="12.75" hidden="false" customHeight="true" outlineLevel="0" collapsed="false">
      <c r="A709" s="52" t="s">
        <v>118</v>
      </c>
      <c r="B709" s="45" t="s">
        <v>310</v>
      </c>
      <c r="C709" s="45" t="s">
        <v>395</v>
      </c>
      <c r="D709" s="45" t="s">
        <v>393</v>
      </c>
      <c r="E709" s="45" t="s">
        <v>63</v>
      </c>
      <c r="F709" s="45" t="s">
        <v>119</v>
      </c>
      <c r="G709" s="127"/>
      <c r="H709" s="46"/>
      <c r="I709" s="46"/>
      <c r="J709" s="46"/>
      <c r="K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134"/>
    </row>
    <row r="710" s="86" customFormat="true" ht="25.5" hidden="false" customHeight="true" outlineLevel="0" collapsed="false">
      <c r="A710" s="42" t="s">
        <v>320</v>
      </c>
      <c r="B710" s="50" t="s">
        <v>310</v>
      </c>
      <c r="C710" s="50" t="s">
        <v>395</v>
      </c>
      <c r="D710" s="50" t="s">
        <v>393</v>
      </c>
      <c r="E710" s="50" t="s">
        <v>321</v>
      </c>
      <c r="F710" s="50"/>
      <c r="G710" s="46"/>
      <c r="H710" s="46"/>
      <c r="I710" s="46"/>
      <c r="J710" s="51" t="n">
        <f aca="false">J711+J712</f>
        <v>0</v>
      </c>
      <c r="K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134"/>
    </row>
    <row r="711" s="86" customFormat="true" ht="12.75" hidden="false" customHeight="true" outlineLevel="0" collapsed="false">
      <c r="A711" s="52" t="s">
        <v>64</v>
      </c>
      <c r="B711" s="45" t="s">
        <v>310</v>
      </c>
      <c r="C711" s="45" t="s">
        <v>395</v>
      </c>
      <c r="D711" s="45" t="s">
        <v>393</v>
      </c>
      <c r="E711" s="45" t="s">
        <v>321</v>
      </c>
      <c r="F711" s="45" t="s">
        <v>65</v>
      </c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134"/>
    </row>
    <row r="712" s="86" customFormat="true" ht="12.75" hidden="false" customHeight="true" outlineLevel="0" collapsed="false">
      <c r="A712" s="52" t="s">
        <v>118</v>
      </c>
      <c r="B712" s="45" t="s">
        <v>310</v>
      </c>
      <c r="C712" s="45" t="s">
        <v>395</v>
      </c>
      <c r="D712" s="45" t="s">
        <v>393</v>
      </c>
      <c r="E712" s="45" t="s">
        <v>321</v>
      </c>
      <c r="F712" s="45" t="s">
        <v>119</v>
      </c>
      <c r="G712" s="46" t="n">
        <v>1500000</v>
      </c>
      <c r="H712" s="46"/>
      <c r="I712" s="46"/>
      <c r="J712" s="46"/>
      <c r="K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134"/>
    </row>
    <row r="713" s="86" customFormat="true" ht="40.5" hidden="false" customHeight="true" outlineLevel="0" collapsed="false">
      <c r="A713" s="96" t="s">
        <v>397</v>
      </c>
      <c r="B713" s="97" t="s">
        <v>310</v>
      </c>
      <c r="C713" s="97" t="s">
        <v>395</v>
      </c>
      <c r="D713" s="97" t="s">
        <v>398</v>
      </c>
      <c r="E713" s="97" t="s">
        <v>40</v>
      </c>
      <c r="F713" s="97"/>
      <c r="G713" s="127" t="n">
        <v>330000</v>
      </c>
      <c r="H713" s="46"/>
      <c r="I713" s="46"/>
      <c r="J713" s="127" t="n">
        <f aca="false">J714</f>
        <v>0</v>
      </c>
      <c r="K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134"/>
    </row>
    <row r="714" s="86" customFormat="true" ht="25.5" hidden="false" customHeight="true" outlineLevel="0" collapsed="false">
      <c r="A714" s="42" t="s">
        <v>320</v>
      </c>
      <c r="B714" s="50" t="s">
        <v>310</v>
      </c>
      <c r="C714" s="50" t="s">
        <v>395</v>
      </c>
      <c r="D714" s="50" t="s">
        <v>398</v>
      </c>
      <c r="E714" s="50" t="s">
        <v>321</v>
      </c>
      <c r="F714" s="50"/>
      <c r="G714" s="46"/>
      <c r="H714" s="46"/>
      <c r="I714" s="46"/>
      <c r="J714" s="51" t="n">
        <f aca="false">J715+J716</f>
        <v>0</v>
      </c>
      <c r="K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134"/>
    </row>
    <row r="715" s="86" customFormat="true" ht="12.75" hidden="false" customHeight="true" outlineLevel="0" collapsed="false">
      <c r="A715" s="52" t="s">
        <v>64</v>
      </c>
      <c r="B715" s="45" t="s">
        <v>310</v>
      </c>
      <c r="C715" s="45" t="s">
        <v>395</v>
      </c>
      <c r="D715" s="45" t="s">
        <v>398</v>
      </c>
      <c r="E715" s="45" t="s">
        <v>321</v>
      </c>
      <c r="F715" s="45" t="s">
        <v>65</v>
      </c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134"/>
    </row>
    <row r="716" s="86" customFormat="true" ht="12.75" hidden="false" customHeight="true" outlineLevel="0" collapsed="false">
      <c r="A716" s="52" t="s">
        <v>118</v>
      </c>
      <c r="B716" s="45" t="s">
        <v>310</v>
      </c>
      <c r="C716" s="45" t="s">
        <v>395</v>
      </c>
      <c r="D716" s="45" t="s">
        <v>398</v>
      </c>
      <c r="E716" s="45" t="s">
        <v>321</v>
      </c>
      <c r="F716" s="45" t="s">
        <v>119</v>
      </c>
      <c r="G716" s="46" t="n">
        <v>1500000</v>
      </c>
      <c r="H716" s="46"/>
      <c r="I716" s="46"/>
      <c r="J716" s="46"/>
      <c r="K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134"/>
    </row>
    <row r="717" s="86" customFormat="true" ht="12.75" hidden="false" customHeight="true" outlineLevel="0" collapsed="false">
      <c r="A717" s="56" t="s">
        <v>399</v>
      </c>
      <c r="B717" s="57" t="s">
        <v>310</v>
      </c>
      <c r="C717" s="57" t="s">
        <v>400</v>
      </c>
      <c r="D717" s="57" t="s">
        <v>39</v>
      </c>
      <c r="E717" s="57" t="s">
        <v>40</v>
      </c>
      <c r="F717" s="57" t="s">
        <v>40</v>
      </c>
      <c r="G717" s="57"/>
      <c r="H717" s="57"/>
      <c r="I717" s="57"/>
      <c r="J717" s="58" t="n">
        <f aca="false">J718+J725+J729+J731</f>
        <v>3500000</v>
      </c>
      <c r="K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134"/>
    </row>
    <row r="718" s="86" customFormat="true" ht="12.75" hidden="false" customHeight="true" outlineLevel="0" collapsed="false">
      <c r="A718" s="96" t="s">
        <v>312</v>
      </c>
      <c r="B718" s="97" t="s">
        <v>310</v>
      </c>
      <c r="C718" s="97" t="s">
        <v>400</v>
      </c>
      <c r="D718" s="97" t="s">
        <v>313</v>
      </c>
      <c r="E718" s="97" t="s">
        <v>40</v>
      </c>
      <c r="F718" s="97" t="s">
        <v>40</v>
      </c>
      <c r="G718" s="97"/>
      <c r="H718" s="97"/>
      <c r="I718" s="97"/>
      <c r="J718" s="170" t="n">
        <f aca="false">J719</f>
        <v>3500000</v>
      </c>
      <c r="K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134"/>
    </row>
    <row r="719" s="86" customFormat="true" ht="25.5" hidden="false" customHeight="false" outlineLevel="0" collapsed="false">
      <c r="A719" s="42" t="s">
        <v>320</v>
      </c>
      <c r="B719" s="43" t="s">
        <v>310</v>
      </c>
      <c r="C719" s="43" t="s">
        <v>400</v>
      </c>
      <c r="D719" s="43" t="s">
        <v>313</v>
      </c>
      <c r="E719" s="43" t="s">
        <v>321</v>
      </c>
      <c r="F719" s="43"/>
      <c r="G719" s="41" t="n">
        <v>0</v>
      </c>
      <c r="H719" s="46"/>
      <c r="I719" s="46"/>
      <c r="J719" s="51" t="n">
        <f aca="false">J720</f>
        <v>3500000</v>
      </c>
      <c r="K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134"/>
    </row>
    <row r="720" s="86" customFormat="true" ht="12.75" hidden="false" customHeight="true" outlineLevel="0" collapsed="false">
      <c r="A720" s="52" t="s">
        <v>118</v>
      </c>
      <c r="B720" s="45" t="s">
        <v>310</v>
      </c>
      <c r="C720" s="45" t="s">
        <v>400</v>
      </c>
      <c r="D720" s="45" t="s">
        <v>313</v>
      </c>
      <c r="E720" s="45" t="s">
        <v>321</v>
      </c>
      <c r="F720" s="45" t="s">
        <v>119</v>
      </c>
      <c r="G720" s="46"/>
      <c r="H720" s="46"/>
      <c r="I720" s="46"/>
      <c r="J720" s="46" t="n">
        <f aca="false">3325000+175000</f>
        <v>3500000</v>
      </c>
      <c r="K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134"/>
    </row>
    <row r="721" s="86" customFormat="true" ht="13.5" hidden="false" customHeight="true" outlineLevel="0" collapsed="false">
      <c r="A721" s="56" t="s">
        <v>401</v>
      </c>
      <c r="B721" s="57" t="s">
        <v>310</v>
      </c>
      <c r="C721" s="57" t="s">
        <v>402</v>
      </c>
      <c r="D721" s="57" t="s">
        <v>39</v>
      </c>
      <c r="E721" s="57" t="s">
        <v>40</v>
      </c>
      <c r="F721" s="57"/>
      <c r="G721" s="57"/>
      <c r="H721" s="58" t="n">
        <f aca="false">H722</f>
        <v>0</v>
      </c>
      <c r="I721" s="58" t="n">
        <f aca="false">I722</f>
        <v>950000</v>
      </c>
      <c r="J721" s="58" t="n">
        <f aca="false">J722+J729+J733+J735</f>
        <v>0</v>
      </c>
      <c r="K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134"/>
    </row>
    <row r="722" s="86" customFormat="true" ht="27" hidden="false" customHeight="true" outlineLevel="0" collapsed="false">
      <c r="A722" s="87" t="s">
        <v>312</v>
      </c>
      <c r="B722" s="64" t="s">
        <v>310</v>
      </c>
      <c r="C722" s="64" t="s">
        <v>402</v>
      </c>
      <c r="D722" s="64" t="s">
        <v>313</v>
      </c>
      <c r="E722" s="64" t="s">
        <v>40</v>
      </c>
      <c r="F722" s="64"/>
      <c r="G722" s="64"/>
      <c r="H722" s="115" t="n">
        <f aca="false">SUM(H723)</f>
        <v>0</v>
      </c>
      <c r="I722" s="115" t="n">
        <f aca="false">SUM(I723)</f>
        <v>950000</v>
      </c>
      <c r="J722" s="115" t="n">
        <f aca="false">SUM(J723)</f>
        <v>0</v>
      </c>
      <c r="K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134"/>
    </row>
    <row r="723" s="86" customFormat="true" ht="25.5" hidden="false" customHeight="true" outlineLevel="0" collapsed="false">
      <c r="A723" s="42" t="s">
        <v>320</v>
      </c>
      <c r="B723" s="43" t="s">
        <v>310</v>
      </c>
      <c r="C723" s="43" t="s">
        <v>402</v>
      </c>
      <c r="D723" s="43" t="s">
        <v>313</v>
      </c>
      <c r="E723" s="43" t="s">
        <v>321</v>
      </c>
      <c r="F723" s="43"/>
      <c r="G723" s="43"/>
      <c r="H723" s="116" t="n">
        <f aca="false">SUM(H724:H728)</f>
        <v>0</v>
      </c>
      <c r="I723" s="116" t="n">
        <f aca="false">SUM(I724:I728)</f>
        <v>950000</v>
      </c>
      <c r="J723" s="116" t="n">
        <f aca="false">SUM(J724:J728)</f>
        <v>0</v>
      </c>
      <c r="K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134"/>
    </row>
    <row r="724" s="86" customFormat="true" ht="12.75" hidden="false" customHeight="true" outlineLevel="0" collapsed="false">
      <c r="A724" s="52" t="s">
        <v>144</v>
      </c>
      <c r="B724" s="45" t="s">
        <v>310</v>
      </c>
      <c r="C724" s="45" t="s">
        <v>402</v>
      </c>
      <c r="D724" s="45" t="s">
        <v>313</v>
      </c>
      <c r="E724" s="45" t="s">
        <v>321</v>
      </c>
      <c r="F724" s="45" t="s">
        <v>145</v>
      </c>
      <c r="G724" s="45"/>
      <c r="H724" s="46"/>
      <c r="I724" s="46"/>
      <c r="J724" s="46" t="n">
        <f aca="false">H724+I724</f>
        <v>0</v>
      </c>
      <c r="K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134"/>
    </row>
    <row r="725" s="86" customFormat="true" ht="12.75" hidden="false" customHeight="true" outlineLevel="0" collapsed="false">
      <c r="A725" s="52" t="s">
        <v>64</v>
      </c>
      <c r="B725" s="45" t="s">
        <v>310</v>
      </c>
      <c r="C725" s="45" t="s">
        <v>402</v>
      </c>
      <c r="D725" s="45" t="s">
        <v>313</v>
      </c>
      <c r="E725" s="45" t="s">
        <v>321</v>
      </c>
      <c r="F725" s="45" t="s">
        <v>65</v>
      </c>
      <c r="G725" s="45"/>
      <c r="H725" s="46"/>
      <c r="I725" s="46"/>
      <c r="J725" s="46"/>
      <c r="K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134"/>
    </row>
    <row r="726" s="86" customFormat="true" ht="12.75" hidden="false" customHeight="true" outlineLevel="0" collapsed="false">
      <c r="A726" s="52" t="s">
        <v>75</v>
      </c>
      <c r="B726" s="45" t="s">
        <v>310</v>
      </c>
      <c r="C726" s="45" t="s">
        <v>402</v>
      </c>
      <c r="D726" s="45" t="s">
        <v>313</v>
      </c>
      <c r="E726" s="45" t="s">
        <v>321</v>
      </c>
      <c r="F726" s="45" t="s">
        <v>76</v>
      </c>
      <c r="G726" s="45"/>
      <c r="H726" s="46"/>
      <c r="I726" s="46"/>
      <c r="J726" s="46"/>
      <c r="K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134"/>
    </row>
    <row r="727" s="86" customFormat="true" ht="12.75" hidden="false" customHeight="true" outlineLevel="0" collapsed="false">
      <c r="A727" s="52" t="s">
        <v>118</v>
      </c>
      <c r="B727" s="45" t="s">
        <v>310</v>
      </c>
      <c r="C727" s="45" t="s">
        <v>402</v>
      </c>
      <c r="D727" s="45" t="s">
        <v>313</v>
      </c>
      <c r="E727" s="45" t="s">
        <v>321</v>
      </c>
      <c r="F727" s="45" t="s">
        <v>119</v>
      </c>
      <c r="G727" s="45"/>
      <c r="H727" s="46"/>
      <c r="I727" s="46"/>
      <c r="J727" s="46"/>
      <c r="K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134"/>
    </row>
    <row r="728" s="86" customFormat="true" ht="12.75" hidden="false" customHeight="true" outlineLevel="0" collapsed="false">
      <c r="A728" s="52" t="s">
        <v>85</v>
      </c>
      <c r="B728" s="45" t="s">
        <v>310</v>
      </c>
      <c r="C728" s="45" t="s">
        <v>402</v>
      </c>
      <c r="D728" s="45" t="s">
        <v>313</v>
      </c>
      <c r="E728" s="45" t="s">
        <v>321</v>
      </c>
      <c r="F728" s="45" t="s">
        <v>86</v>
      </c>
      <c r="G728" s="45"/>
      <c r="H728" s="46"/>
      <c r="I728" s="46" t="n">
        <v>950000</v>
      </c>
      <c r="J728" s="46" t="n">
        <f aca="false">1390000-1000000-150000-240000</f>
        <v>0</v>
      </c>
      <c r="K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134"/>
    </row>
    <row r="729" s="86" customFormat="true" ht="27" hidden="false" customHeight="true" outlineLevel="0" collapsed="false">
      <c r="A729" s="87" t="s">
        <v>403</v>
      </c>
      <c r="B729" s="64" t="s">
        <v>310</v>
      </c>
      <c r="C729" s="64" t="s">
        <v>402</v>
      </c>
      <c r="D729" s="64" t="s">
        <v>404</v>
      </c>
      <c r="E729" s="64" t="s">
        <v>40</v>
      </c>
      <c r="F729" s="64"/>
      <c r="G729" s="64"/>
      <c r="H729" s="115" t="n">
        <f aca="false">SUM(H730)</f>
        <v>158000000</v>
      </c>
      <c r="I729" s="115" t="n">
        <f aca="false">SUM(I730)</f>
        <v>950000</v>
      </c>
      <c r="J729" s="115" t="n">
        <f aca="false">SUM(J730)</f>
        <v>0</v>
      </c>
      <c r="K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134"/>
    </row>
    <row r="730" s="86" customFormat="true" ht="12.75" hidden="false" customHeight="true" outlineLevel="0" collapsed="false">
      <c r="A730" s="42" t="s">
        <v>62</v>
      </c>
      <c r="B730" s="43" t="s">
        <v>310</v>
      </c>
      <c r="C730" s="43" t="s">
        <v>402</v>
      </c>
      <c r="D730" s="43" t="s">
        <v>404</v>
      </c>
      <c r="E730" s="43" t="s">
        <v>63</v>
      </c>
      <c r="F730" s="43"/>
      <c r="G730" s="43"/>
      <c r="H730" s="116" t="n">
        <f aca="false">SUM(H731:H754)</f>
        <v>158000000</v>
      </c>
      <c r="I730" s="116" t="n">
        <f aca="false">SUM(I731:I754)</f>
        <v>950000</v>
      </c>
      <c r="J730" s="116" t="n">
        <f aca="false">J731+J732</f>
        <v>0</v>
      </c>
      <c r="K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134"/>
    </row>
    <row r="731" s="86" customFormat="true" ht="12.75" hidden="false" customHeight="true" outlineLevel="0" collapsed="false">
      <c r="A731" s="52" t="s">
        <v>118</v>
      </c>
      <c r="B731" s="45" t="s">
        <v>310</v>
      </c>
      <c r="C731" s="45" t="s">
        <v>402</v>
      </c>
      <c r="D731" s="45" t="s">
        <v>404</v>
      </c>
      <c r="E731" s="45" t="s">
        <v>63</v>
      </c>
      <c r="F731" s="45" t="s">
        <v>119</v>
      </c>
      <c r="G731" s="45"/>
      <c r="H731" s="46"/>
      <c r="I731" s="46"/>
      <c r="J731" s="46"/>
      <c r="K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134"/>
    </row>
    <row r="732" s="86" customFormat="true" ht="12.75" hidden="false" customHeight="true" outlineLevel="0" collapsed="false">
      <c r="A732" s="52" t="s">
        <v>85</v>
      </c>
      <c r="B732" s="45" t="s">
        <v>310</v>
      </c>
      <c r="C732" s="45" t="s">
        <v>402</v>
      </c>
      <c r="D732" s="45" t="s">
        <v>404</v>
      </c>
      <c r="E732" s="45" t="s">
        <v>63</v>
      </c>
      <c r="F732" s="45" t="s">
        <v>86</v>
      </c>
      <c r="G732" s="45"/>
      <c r="H732" s="46"/>
      <c r="I732" s="46" t="n">
        <v>950000</v>
      </c>
      <c r="J732" s="46"/>
      <c r="K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134"/>
    </row>
    <row r="733" s="86" customFormat="true" ht="25.5" hidden="false" customHeight="true" outlineLevel="0" collapsed="false">
      <c r="A733" s="42" t="s">
        <v>320</v>
      </c>
      <c r="B733" s="43" t="s">
        <v>310</v>
      </c>
      <c r="C733" s="43" t="s">
        <v>402</v>
      </c>
      <c r="D733" s="43" t="s">
        <v>404</v>
      </c>
      <c r="E733" s="43" t="s">
        <v>321</v>
      </c>
      <c r="F733" s="43"/>
      <c r="G733" s="43"/>
      <c r="H733" s="116" t="n">
        <f aca="false">SUM(H734:H757)</f>
        <v>80000000</v>
      </c>
      <c r="I733" s="116" t="n">
        <f aca="false">SUM(I734:I757)</f>
        <v>0</v>
      </c>
      <c r="J733" s="116" t="n">
        <f aca="false">J734</f>
        <v>0</v>
      </c>
      <c r="K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134"/>
    </row>
    <row r="734" s="86" customFormat="true" ht="12.75" hidden="false" customHeight="true" outlineLevel="0" collapsed="false">
      <c r="A734" s="52" t="s">
        <v>118</v>
      </c>
      <c r="B734" s="45" t="s">
        <v>310</v>
      </c>
      <c r="C734" s="45" t="s">
        <v>402</v>
      </c>
      <c r="D734" s="45" t="s">
        <v>404</v>
      </c>
      <c r="E734" s="45" t="s">
        <v>321</v>
      </c>
      <c r="F734" s="45" t="s">
        <v>119</v>
      </c>
      <c r="G734" s="45"/>
      <c r="H734" s="46"/>
      <c r="I734" s="46"/>
      <c r="J734" s="46"/>
      <c r="K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134"/>
    </row>
    <row r="735" s="86" customFormat="true" ht="27" hidden="false" customHeight="true" outlineLevel="0" collapsed="false">
      <c r="A735" s="87" t="s">
        <v>405</v>
      </c>
      <c r="B735" s="64" t="s">
        <v>310</v>
      </c>
      <c r="C735" s="64" t="s">
        <v>402</v>
      </c>
      <c r="D735" s="64" t="s">
        <v>398</v>
      </c>
      <c r="E735" s="64" t="s">
        <v>40</v>
      </c>
      <c r="F735" s="64"/>
      <c r="G735" s="64"/>
      <c r="H735" s="115" t="n">
        <f aca="false">SUM(H736)</f>
        <v>28000000</v>
      </c>
      <c r="I735" s="115" t="n">
        <f aca="false">SUM(I736)</f>
        <v>0</v>
      </c>
      <c r="J735" s="115" t="n">
        <f aca="false">SUM(J736,J738)</f>
        <v>0</v>
      </c>
      <c r="K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134"/>
    </row>
    <row r="736" s="86" customFormat="true" ht="25.5" hidden="false" customHeight="true" outlineLevel="0" collapsed="false">
      <c r="A736" s="42" t="s">
        <v>320</v>
      </c>
      <c r="B736" s="43" t="s">
        <v>310</v>
      </c>
      <c r="C736" s="43" t="s">
        <v>402</v>
      </c>
      <c r="D736" s="43" t="s">
        <v>398</v>
      </c>
      <c r="E736" s="43" t="s">
        <v>321</v>
      </c>
      <c r="F736" s="43"/>
      <c r="G736" s="43"/>
      <c r="H736" s="116" t="n">
        <f aca="false">SUM(H737:H777)</f>
        <v>28000000</v>
      </c>
      <c r="I736" s="116" t="n">
        <f aca="false">SUM(I737:I777)</f>
        <v>0</v>
      </c>
      <c r="J736" s="116" t="n">
        <f aca="false">J737</f>
        <v>0</v>
      </c>
      <c r="K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134"/>
    </row>
    <row r="737" s="86" customFormat="true" ht="12.75" hidden="false" customHeight="true" outlineLevel="0" collapsed="false">
      <c r="A737" s="52" t="s">
        <v>118</v>
      </c>
      <c r="B737" s="45" t="s">
        <v>310</v>
      </c>
      <c r="C737" s="45" t="s">
        <v>402</v>
      </c>
      <c r="D737" s="45" t="s">
        <v>398</v>
      </c>
      <c r="E737" s="45" t="s">
        <v>321</v>
      </c>
      <c r="F737" s="45" t="s">
        <v>119</v>
      </c>
      <c r="G737" s="45"/>
      <c r="H737" s="46"/>
      <c r="I737" s="46"/>
      <c r="J737" s="46"/>
      <c r="K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134"/>
    </row>
    <row r="738" s="86" customFormat="true" ht="12.75" hidden="false" customHeight="true" outlineLevel="0" collapsed="false">
      <c r="A738" s="42" t="s">
        <v>62</v>
      </c>
      <c r="B738" s="43" t="s">
        <v>310</v>
      </c>
      <c r="C738" s="43" t="s">
        <v>402</v>
      </c>
      <c r="D738" s="43" t="s">
        <v>406</v>
      </c>
      <c r="E738" s="43" t="s">
        <v>63</v>
      </c>
      <c r="F738" s="43"/>
      <c r="G738" s="43"/>
      <c r="H738" s="116" t="n">
        <f aca="false">SUM(H739:H779)</f>
        <v>16000000</v>
      </c>
      <c r="I738" s="116" t="n">
        <f aca="false">SUM(I739:I779)</f>
        <v>0</v>
      </c>
      <c r="J738" s="116" t="n">
        <f aca="false">J739</f>
        <v>0</v>
      </c>
      <c r="K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134"/>
    </row>
    <row r="739" s="86" customFormat="true" ht="12.75" hidden="false" customHeight="true" outlineLevel="0" collapsed="false">
      <c r="A739" s="52" t="s">
        <v>118</v>
      </c>
      <c r="B739" s="45" t="s">
        <v>310</v>
      </c>
      <c r="C739" s="45" t="s">
        <v>402</v>
      </c>
      <c r="D739" s="45" t="s">
        <v>406</v>
      </c>
      <c r="E739" s="45" t="s">
        <v>63</v>
      </c>
      <c r="F739" s="45" t="s">
        <v>119</v>
      </c>
      <c r="G739" s="45"/>
      <c r="H739" s="46"/>
      <c r="I739" s="46"/>
      <c r="J739" s="46"/>
      <c r="K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134"/>
    </row>
    <row r="740" s="86" customFormat="true" ht="12.75" hidden="false" customHeight="true" outlineLevel="0" collapsed="false">
      <c r="A740" s="56" t="s">
        <v>407</v>
      </c>
      <c r="B740" s="57" t="s">
        <v>310</v>
      </c>
      <c r="C740" s="57" t="s">
        <v>408</v>
      </c>
      <c r="D740" s="57" t="s">
        <v>39</v>
      </c>
      <c r="E740" s="57" t="s">
        <v>40</v>
      </c>
      <c r="F740" s="57" t="s">
        <v>40</v>
      </c>
      <c r="G740" s="45"/>
      <c r="H740" s="46"/>
      <c r="I740" s="46"/>
      <c r="J740" s="58" t="n">
        <f aca="false">J741</f>
        <v>0</v>
      </c>
      <c r="K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134"/>
    </row>
    <row r="741" s="86" customFormat="true" ht="12.75" hidden="false" customHeight="true" outlineLevel="0" collapsed="false">
      <c r="A741" s="96" t="s">
        <v>409</v>
      </c>
      <c r="B741" s="97" t="s">
        <v>310</v>
      </c>
      <c r="C741" s="97" t="s">
        <v>410</v>
      </c>
      <c r="D741" s="97" t="s">
        <v>39</v>
      </c>
      <c r="E741" s="97" t="s">
        <v>40</v>
      </c>
      <c r="F741" s="97" t="s">
        <v>40</v>
      </c>
      <c r="G741" s="45"/>
      <c r="H741" s="46"/>
      <c r="I741" s="46"/>
      <c r="J741" s="98" t="n">
        <f aca="false">J742</f>
        <v>0</v>
      </c>
      <c r="K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134"/>
    </row>
    <row r="742" s="86" customFormat="true" ht="12.75" hidden="false" customHeight="true" outlineLevel="0" collapsed="false">
      <c r="A742" s="87" t="s">
        <v>312</v>
      </c>
      <c r="B742" s="50" t="s">
        <v>310</v>
      </c>
      <c r="C742" s="50" t="s">
        <v>410</v>
      </c>
      <c r="D742" s="50" t="s">
        <v>313</v>
      </c>
      <c r="E742" s="50" t="s">
        <v>40</v>
      </c>
      <c r="F742" s="50"/>
      <c r="G742" s="45"/>
      <c r="H742" s="46"/>
      <c r="I742" s="46"/>
      <c r="J742" s="41" t="n">
        <f aca="false">J743</f>
        <v>0</v>
      </c>
      <c r="K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134"/>
    </row>
    <row r="743" s="86" customFormat="true" ht="12.75" hidden="false" customHeight="true" outlineLevel="0" collapsed="false">
      <c r="A743" s="42" t="s">
        <v>320</v>
      </c>
      <c r="B743" s="50" t="s">
        <v>310</v>
      </c>
      <c r="C743" s="50" t="s">
        <v>410</v>
      </c>
      <c r="D743" s="50" t="s">
        <v>313</v>
      </c>
      <c r="E743" s="50" t="s">
        <v>321</v>
      </c>
      <c r="F743" s="50"/>
      <c r="G743" s="45"/>
      <c r="H743" s="46"/>
      <c r="I743" s="46"/>
      <c r="J743" s="41" t="n">
        <f aca="false">J744</f>
        <v>0</v>
      </c>
      <c r="K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134"/>
    </row>
    <row r="744" s="86" customFormat="true" ht="12.75" hidden="false" customHeight="true" outlineLevel="0" collapsed="false">
      <c r="A744" s="52" t="s">
        <v>64</v>
      </c>
      <c r="B744" s="45" t="s">
        <v>310</v>
      </c>
      <c r="C744" s="45" t="s">
        <v>410</v>
      </c>
      <c r="D744" s="45" t="s">
        <v>313</v>
      </c>
      <c r="E744" s="45" t="s">
        <v>321</v>
      </c>
      <c r="F744" s="45" t="s">
        <v>65</v>
      </c>
      <c r="G744" s="45"/>
      <c r="H744" s="46"/>
      <c r="I744" s="46"/>
      <c r="J744" s="46"/>
      <c r="K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134"/>
    </row>
    <row r="745" s="86" customFormat="true" ht="13.5" hidden="false" customHeight="true" outlineLevel="0" collapsed="false">
      <c r="A745" s="56" t="s">
        <v>411</v>
      </c>
      <c r="B745" s="57" t="s">
        <v>310</v>
      </c>
      <c r="C745" s="57" t="s">
        <v>412</v>
      </c>
      <c r="D745" s="57" t="s">
        <v>39</v>
      </c>
      <c r="E745" s="57" t="s">
        <v>40</v>
      </c>
      <c r="F745" s="57"/>
      <c r="G745" s="57"/>
      <c r="H745" s="58" t="n">
        <f aca="false">H754</f>
        <v>2000000</v>
      </c>
      <c r="I745" s="58" t="n">
        <f aca="false">I754</f>
        <v>0</v>
      </c>
      <c r="J745" s="58" t="n">
        <f aca="false">J753+J762+J746+J766+J770+J774</f>
        <v>0</v>
      </c>
      <c r="K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134"/>
    </row>
    <row r="746" s="86" customFormat="true" ht="13.5" hidden="false" customHeight="true" outlineLevel="0" collapsed="false">
      <c r="A746" s="171" t="s">
        <v>413</v>
      </c>
      <c r="B746" s="97" t="s">
        <v>310</v>
      </c>
      <c r="C746" s="97" t="s">
        <v>414</v>
      </c>
      <c r="D746" s="97" t="s">
        <v>39</v>
      </c>
      <c r="E746" s="97" t="s">
        <v>40</v>
      </c>
      <c r="F746" s="97"/>
      <c r="G746" s="57"/>
      <c r="H746" s="58"/>
      <c r="I746" s="58"/>
      <c r="J746" s="98" t="n">
        <f aca="false">J747+J750</f>
        <v>0</v>
      </c>
      <c r="K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134"/>
    </row>
    <row r="747" s="86" customFormat="true" ht="27" hidden="false" customHeight="true" outlineLevel="0" collapsed="false">
      <c r="A747" s="96" t="s">
        <v>415</v>
      </c>
      <c r="B747" s="97" t="s">
        <v>310</v>
      </c>
      <c r="C747" s="97" t="s">
        <v>414</v>
      </c>
      <c r="D747" s="97" t="s">
        <v>416</v>
      </c>
      <c r="E747" s="97" t="s">
        <v>40</v>
      </c>
      <c r="F747" s="97"/>
      <c r="G747" s="57"/>
      <c r="H747" s="58"/>
      <c r="I747" s="58"/>
      <c r="J747" s="98" t="n">
        <f aca="false">J749</f>
        <v>0</v>
      </c>
      <c r="K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134"/>
    </row>
    <row r="748" s="86" customFormat="true" ht="13.5" hidden="false" customHeight="true" outlineLevel="0" collapsed="false">
      <c r="A748" s="42" t="s">
        <v>62</v>
      </c>
      <c r="B748" s="50" t="s">
        <v>310</v>
      </c>
      <c r="C748" s="50" t="s">
        <v>414</v>
      </c>
      <c r="D748" s="50" t="s">
        <v>416</v>
      </c>
      <c r="E748" s="50" t="s">
        <v>63</v>
      </c>
      <c r="F748" s="50"/>
      <c r="G748" s="57"/>
      <c r="H748" s="58"/>
      <c r="I748" s="58"/>
      <c r="J748" s="51" t="n">
        <f aca="false">J749</f>
        <v>0</v>
      </c>
      <c r="K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134"/>
    </row>
    <row r="749" s="86" customFormat="true" ht="13.5" hidden="false" customHeight="true" outlineLevel="0" collapsed="false">
      <c r="A749" s="52" t="s">
        <v>118</v>
      </c>
      <c r="B749" s="45" t="s">
        <v>310</v>
      </c>
      <c r="C749" s="45" t="s">
        <v>414</v>
      </c>
      <c r="D749" s="45" t="s">
        <v>416</v>
      </c>
      <c r="E749" s="45" t="s">
        <v>321</v>
      </c>
      <c r="F749" s="45" t="s">
        <v>119</v>
      </c>
      <c r="G749" s="57"/>
      <c r="H749" s="58"/>
      <c r="I749" s="58"/>
      <c r="J749" s="46"/>
      <c r="K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134"/>
    </row>
    <row r="750" s="86" customFormat="true" ht="27" hidden="false" customHeight="true" outlineLevel="0" collapsed="false">
      <c r="A750" s="96" t="s">
        <v>417</v>
      </c>
      <c r="B750" s="97" t="s">
        <v>310</v>
      </c>
      <c r="C750" s="97" t="s">
        <v>414</v>
      </c>
      <c r="D750" s="97" t="s">
        <v>418</v>
      </c>
      <c r="E750" s="97" t="s">
        <v>40</v>
      </c>
      <c r="F750" s="97"/>
      <c r="G750" s="98" t="n">
        <v>0</v>
      </c>
      <c r="H750" s="58"/>
      <c r="I750" s="58"/>
      <c r="J750" s="98" t="n">
        <f aca="false">J752</f>
        <v>0</v>
      </c>
      <c r="K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134"/>
    </row>
    <row r="751" s="86" customFormat="true" ht="26.25" hidden="false" customHeight="true" outlineLevel="0" collapsed="false">
      <c r="A751" s="42" t="s">
        <v>320</v>
      </c>
      <c r="B751" s="50" t="s">
        <v>310</v>
      </c>
      <c r="C751" s="50" t="s">
        <v>414</v>
      </c>
      <c r="D751" s="50" t="s">
        <v>418</v>
      </c>
      <c r="E751" s="50" t="s">
        <v>321</v>
      </c>
      <c r="F751" s="50"/>
      <c r="G751" s="51" t="n">
        <v>0</v>
      </c>
      <c r="H751" s="58"/>
      <c r="I751" s="58"/>
      <c r="J751" s="51" t="n">
        <f aca="false">J752</f>
        <v>0</v>
      </c>
      <c r="K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134"/>
    </row>
    <row r="752" s="86" customFormat="true" ht="13.5" hidden="false" customHeight="true" outlineLevel="0" collapsed="false">
      <c r="A752" s="52" t="s">
        <v>118</v>
      </c>
      <c r="B752" s="45" t="s">
        <v>310</v>
      </c>
      <c r="C752" s="45" t="s">
        <v>414</v>
      </c>
      <c r="D752" s="45" t="s">
        <v>418</v>
      </c>
      <c r="E752" s="45" t="s">
        <v>321</v>
      </c>
      <c r="F752" s="45" t="s">
        <v>119</v>
      </c>
      <c r="G752" s="46"/>
      <c r="H752" s="58"/>
      <c r="I752" s="58"/>
      <c r="J752" s="46"/>
      <c r="K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134"/>
    </row>
    <row r="753" s="86" customFormat="true" ht="13.5" hidden="false" customHeight="true" outlineLevel="0" collapsed="false">
      <c r="A753" s="96" t="s">
        <v>419</v>
      </c>
      <c r="B753" s="97" t="s">
        <v>310</v>
      </c>
      <c r="C753" s="97" t="s">
        <v>420</v>
      </c>
      <c r="D753" s="97" t="s">
        <v>39</v>
      </c>
      <c r="E753" s="97" t="s">
        <v>40</v>
      </c>
      <c r="F753" s="97"/>
      <c r="G753" s="97"/>
      <c r="H753" s="33" t="n">
        <f aca="false">SUM(H754)</f>
        <v>2000000</v>
      </c>
      <c r="I753" s="33" t="n">
        <f aca="false">SUM(I754)</f>
        <v>0</v>
      </c>
      <c r="J753" s="33" t="n">
        <f aca="false">J754</f>
        <v>0</v>
      </c>
      <c r="K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134"/>
    </row>
    <row r="754" s="86" customFormat="true" ht="27" hidden="false" customHeight="true" outlineLevel="0" collapsed="false">
      <c r="A754" s="96" t="s">
        <v>415</v>
      </c>
      <c r="B754" s="97" t="s">
        <v>310</v>
      </c>
      <c r="C754" s="97" t="s">
        <v>420</v>
      </c>
      <c r="D754" s="97" t="s">
        <v>416</v>
      </c>
      <c r="E754" s="97" t="s">
        <v>40</v>
      </c>
      <c r="F754" s="97"/>
      <c r="G754" s="97"/>
      <c r="H754" s="33" t="n">
        <f aca="false">SUM(H757)</f>
        <v>2000000</v>
      </c>
      <c r="I754" s="33" t="n">
        <f aca="false">SUM(I757)</f>
        <v>0</v>
      </c>
      <c r="J754" s="33" t="n">
        <f aca="false">SUM(J757)+J755+J760</f>
        <v>0</v>
      </c>
      <c r="K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134"/>
    </row>
    <row r="755" s="86" customFormat="true" ht="13.5" hidden="false" customHeight="true" outlineLevel="0" collapsed="false">
      <c r="A755" s="42" t="s">
        <v>62</v>
      </c>
      <c r="B755" s="50" t="s">
        <v>310</v>
      </c>
      <c r="C755" s="50" t="s">
        <v>420</v>
      </c>
      <c r="D755" s="50" t="s">
        <v>416</v>
      </c>
      <c r="E755" s="50" t="s">
        <v>63</v>
      </c>
      <c r="F755" s="50"/>
      <c r="G755" s="97"/>
      <c r="H755" s="33"/>
      <c r="I755" s="33"/>
      <c r="J755" s="130" t="n">
        <f aca="false">J756</f>
        <v>0</v>
      </c>
      <c r="K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134"/>
    </row>
    <row r="756" s="86" customFormat="true" ht="13.5" hidden="false" customHeight="true" outlineLevel="0" collapsed="false">
      <c r="A756" s="52" t="s">
        <v>118</v>
      </c>
      <c r="B756" s="45" t="s">
        <v>310</v>
      </c>
      <c r="C756" s="45" t="s">
        <v>420</v>
      </c>
      <c r="D756" s="45" t="s">
        <v>416</v>
      </c>
      <c r="E756" s="45" t="s">
        <v>63</v>
      </c>
      <c r="F756" s="45" t="s">
        <v>119</v>
      </c>
      <c r="G756" s="97"/>
      <c r="H756" s="33"/>
      <c r="I756" s="33"/>
      <c r="J756" s="62"/>
      <c r="K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134"/>
    </row>
    <row r="757" s="86" customFormat="true" ht="25.5" hidden="false" customHeight="true" outlineLevel="0" collapsed="false">
      <c r="A757" s="42" t="s">
        <v>320</v>
      </c>
      <c r="B757" s="43" t="s">
        <v>310</v>
      </c>
      <c r="C757" s="43" t="s">
        <v>420</v>
      </c>
      <c r="D757" s="43" t="s">
        <v>416</v>
      </c>
      <c r="E757" s="43" t="s">
        <v>321</v>
      </c>
      <c r="F757" s="43"/>
      <c r="G757" s="43"/>
      <c r="H757" s="47" t="n">
        <f aca="false">SUM(H777:H777)</f>
        <v>2000000</v>
      </c>
      <c r="I757" s="47" t="n">
        <f aca="false">SUM(I777:I777)</f>
        <v>0</v>
      </c>
      <c r="J757" s="47" t="n">
        <f aca="false">J758+J759</f>
        <v>0</v>
      </c>
      <c r="K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134"/>
    </row>
    <row r="758" s="86" customFormat="true" ht="12.75" hidden="false" customHeight="true" outlineLevel="0" collapsed="false">
      <c r="A758" s="52" t="s">
        <v>64</v>
      </c>
      <c r="B758" s="45" t="s">
        <v>310</v>
      </c>
      <c r="C758" s="45" t="s">
        <v>420</v>
      </c>
      <c r="D758" s="45" t="s">
        <v>416</v>
      </c>
      <c r="E758" s="45" t="s">
        <v>321</v>
      </c>
      <c r="F758" s="45" t="s">
        <v>65</v>
      </c>
      <c r="G758" s="46"/>
      <c r="H758" s="47"/>
      <c r="I758" s="47"/>
      <c r="J758" s="46"/>
      <c r="K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134"/>
    </row>
    <row r="759" s="86" customFormat="true" ht="12.75" hidden="false" customHeight="true" outlineLevel="0" collapsed="false">
      <c r="A759" s="52" t="s">
        <v>118</v>
      </c>
      <c r="B759" s="45" t="s">
        <v>310</v>
      </c>
      <c r="C759" s="45" t="s">
        <v>420</v>
      </c>
      <c r="D759" s="45" t="s">
        <v>416</v>
      </c>
      <c r="E759" s="45" t="s">
        <v>321</v>
      </c>
      <c r="F759" s="45" t="s">
        <v>119</v>
      </c>
      <c r="G759" s="45"/>
      <c r="H759" s="46" t="n">
        <v>2000000</v>
      </c>
      <c r="I759" s="46"/>
      <c r="J759" s="46"/>
      <c r="K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134"/>
      <c r="AJ759" s="172"/>
    </row>
    <row r="760" s="86" customFormat="true" ht="25.5" hidden="false" customHeight="true" outlineLevel="0" collapsed="false">
      <c r="A760" s="42" t="s">
        <v>108</v>
      </c>
      <c r="B760" s="43" t="s">
        <v>310</v>
      </c>
      <c r="C760" s="43" t="s">
        <v>420</v>
      </c>
      <c r="D760" s="43" t="s">
        <v>416</v>
      </c>
      <c r="E760" s="43" t="s">
        <v>109</v>
      </c>
      <c r="F760" s="43"/>
      <c r="G760" s="45"/>
      <c r="H760" s="46"/>
      <c r="I760" s="46"/>
      <c r="J760" s="51" t="n">
        <f aca="false">J761</f>
        <v>0</v>
      </c>
      <c r="K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134"/>
      <c r="AJ760" s="172"/>
    </row>
    <row r="761" s="86" customFormat="true" ht="12.75" hidden="false" customHeight="true" outlineLevel="0" collapsed="false">
      <c r="A761" s="44" t="s">
        <v>75</v>
      </c>
      <c r="B761" s="45" t="s">
        <v>310</v>
      </c>
      <c r="C761" s="45" t="s">
        <v>420</v>
      </c>
      <c r="D761" s="45" t="s">
        <v>416</v>
      </c>
      <c r="E761" s="45" t="s">
        <v>109</v>
      </c>
      <c r="F761" s="45" t="s">
        <v>76</v>
      </c>
      <c r="G761" s="45"/>
      <c r="H761" s="46"/>
      <c r="I761" s="46"/>
      <c r="J761" s="46"/>
      <c r="K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134"/>
      <c r="AJ761" s="172"/>
    </row>
    <row r="762" s="86" customFormat="true" ht="40.5" hidden="false" customHeight="true" outlineLevel="0" collapsed="false">
      <c r="A762" s="96" t="s">
        <v>421</v>
      </c>
      <c r="B762" s="97" t="s">
        <v>310</v>
      </c>
      <c r="C762" s="97" t="s">
        <v>420</v>
      </c>
      <c r="D762" s="97" t="s">
        <v>422</v>
      </c>
      <c r="E762" s="97" t="s">
        <v>40</v>
      </c>
      <c r="F762" s="97"/>
      <c r="G762" s="33" t="n">
        <v>3000000</v>
      </c>
      <c r="H762" s="46"/>
      <c r="I762" s="46"/>
      <c r="J762" s="33" t="n">
        <f aca="false">SUM(J763)</f>
        <v>0</v>
      </c>
      <c r="K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134"/>
      <c r="AJ762" s="172"/>
    </row>
    <row r="763" s="86" customFormat="true" ht="25.5" hidden="false" customHeight="true" outlineLevel="0" collapsed="false">
      <c r="A763" s="42" t="s">
        <v>320</v>
      </c>
      <c r="B763" s="43" t="s">
        <v>310</v>
      </c>
      <c r="C763" s="43" t="s">
        <v>420</v>
      </c>
      <c r="D763" s="43" t="s">
        <v>422</v>
      </c>
      <c r="E763" s="43" t="s">
        <v>321</v>
      </c>
      <c r="F763" s="43"/>
      <c r="G763" s="47" t="n">
        <v>3000000</v>
      </c>
      <c r="H763" s="46"/>
      <c r="I763" s="46"/>
      <c r="J763" s="47" t="n">
        <f aca="false">J764+J765</f>
        <v>0</v>
      </c>
      <c r="K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134"/>
      <c r="AJ763" s="172"/>
    </row>
    <row r="764" s="86" customFormat="true" ht="12.75" hidden="false" customHeight="true" outlineLevel="0" collapsed="false">
      <c r="A764" s="52" t="s">
        <v>64</v>
      </c>
      <c r="B764" s="45" t="s">
        <v>310</v>
      </c>
      <c r="C764" s="45" t="s">
        <v>420</v>
      </c>
      <c r="D764" s="45" t="s">
        <v>422</v>
      </c>
      <c r="E764" s="45" t="s">
        <v>321</v>
      </c>
      <c r="F764" s="45" t="s">
        <v>65</v>
      </c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134"/>
      <c r="AJ764" s="172"/>
    </row>
    <row r="765" s="86" customFormat="true" ht="12.75" hidden="false" customHeight="true" outlineLevel="0" collapsed="false">
      <c r="A765" s="52" t="s">
        <v>118</v>
      </c>
      <c r="B765" s="45" t="s">
        <v>310</v>
      </c>
      <c r="C765" s="45" t="s">
        <v>420</v>
      </c>
      <c r="D765" s="45" t="s">
        <v>422</v>
      </c>
      <c r="E765" s="45" t="s">
        <v>321</v>
      </c>
      <c r="F765" s="45" t="s">
        <v>119</v>
      </c>
      <c r="G765" s="46" t="n">
        <v>3000000</v>
      </c>
      <c r="H765" s="46"/>
      <c r="I765" s="46"/>
      <c r="J765" s="46"/>
      <c r="K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134"/>
      <c r="AJ765" s="172"/>
    </row>
    <row r="766" s="86" customFormat="true" ht="40.5" hidden="false" customHeight="true" outlineLevel="0" collapsed="false">
      <c r="A766" s="162" t="s">
        <v>423</v>
      </c>
      <c r="B766" s="97" t="s">
        <v>310</v>
      </c>
      <c r="C766" s="97" t="s">
        <v>420</v>
      </c>
      <c r="D766" s="173" t="n">
        <v>1110055050</v>
      </c>
      <c r="E766" s="97" t="s">
        <v>40</v>
      </c>
      <c r="F766" s="97"/>
      <c r="G766" s="97"/>
      <c r="H766" s="97"/>
      <c r="I766" s="97"/>
      <c r="J766" s="33" t="n">
        <f aca="false">SUM(J767)</f>
        <v>0</v>
      </c>
      <c r="K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134"/>
      <c r="AJ766" s="172"/>
    </row>
    <row r="767" s="86" customFormat="true" ht="25.5" hidden="false" customHeight="true" outlineLevel="0" collapsed="false">
      <c r="A767" s="49" t="s">
        <v>320</v>
      </c>
      <c r="B767" s="50" t="s">
        <v>310</v>
      </c>
      <c r="C767" s="50" t="s">
        <v>420</v>
      </c>
      <c r="D767" s="50" t="s">
        <v>424</v>
      </c>
      <c r="E767" s="50" t="s">
        <v>321</v>
      </c>
      <c r="F767" s="50"/>
      <c r="G767" s="47" t="n">
        <v>6460350</v>
      </c>
      <c r="H767" s="46"/>
      <c r="I767" s="46"/>
      <c r="J767" s="51" t="n">
        <f aca="false">J769</f>
        <v>0</v>
      </c>
      <c r="K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134"/>
      <c r="AJ767" s="172"/>
    </row>
    <row r="768" s="86" customFormat="true" ht="12.75" hidden="false" customHeight="true" outlineLevel="0" collapsed="false">
      <c r="A768" s="90" t="s">
        <v>64</v>
      </c>
      <c r="B768" s="50" t="s">
        <v>310</v>
      </c>
      <c r="C768" s="50" t="s">
        <v>420</v>
      </c>
      <c r="D768" s="50" t="s">
        <v>424</v>
      </c>
      <c r="E768" s="50" t="s">
        <v>321</v>
      </c>
      <c r="F768" s="50" t="s">
        <v>65</v>
      </c>
      <c r="G768" s="46"/>
      <c r="H768" s="46"/>
      <c r="I768" s="46"/>
      <c r="J768" s="51"/>
      <c r="K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134"/>
      <c r="AJ768" s="172"/>
    </row>
    <row r="769" s="86" customFormat="true" ht="12.75" hidden="false" customHeight="true" outlineLevel="0" collapsed="false">
      <c r="A769" s="52" t="s">
        <v>118</v>
      </c>
      <c r="B769" s="45" t="s">
        <v>310</v>
      </c>
      <c r="C769" s="45" t="s">
        <v>420</v>
      </c>
      <c r="D769" s="45" t="s">
        <v>424</v>
      </c>
      <c r="E769" s="45" t="s">
        <v>321</v>
      </c>
      <c r="F769" s="45" t="s">
        <v>119</v>
      </c>
      <c r="G769" s="46" t="n">
        <v>6460350</v>
      </c>
      <c r="H769" s="46"/>
      <c r="I769" s="46"/>
      <c r="J769" s="46"/>
      <c r="K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134"/>
      <c r="AJ769" s="172"/>
    </row>
    <row r="770" s="86" customFormat="true" ht="54" hidden="false" customHeight="true" outlineLevel="0" collapsed="false">
      <c r="A770" s="162" t="s">
        <v>425</v>
      </c>
      <c r="B770" s="97" t="s">
        <v>310</v>
      </c>
      <c r="C770" s="97" t="s">
        <v>420</v>
      </c>
      <c r="D770" s="173" t="n">
        <v>1110074330</v>
      </c>
      <c r="E770" s="97" t="s">
        <v>40</v>
      </c>
      <c r="F770" s="97"/>
      <c r="G770" s="46"/>
      <c r="H770" s="46"/>
      <c r="I770" s="46"/>
      <c r="J770" s="127" t="n">
        <f aca="false">J771</f>
        <v>0</v>
      </c>
      <c r="K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134"/>
      <c r="AJ770" s="172"/>
    </row>
    <row r="771" s="86" customFormat="true" ht="25.5" hidden="false" customHeight="true" outlineLevel="0" collapsed="false">
      <c r="A771" s="49" t="s">
        <v>320</v>
      </c>
      <c r="B771" s="50" t="s">
        <v>310</v>
      </c>
      <c r="C771" s="50" t="s">
        <v>420</v>
      </c>
      <c r="D771" s="50" t="s">
        <v>426</v>
      </c>
      <c r="E771" s="50" t="s">
        <v>321</v>
      </c>
      <c r="F771" s="50"/>
      <c r="G771" s="46"/>
      <c r="H771" s="46"/>
      <c r="I771" s="46"/>
      <c r="J771" s="41" t="n">
        <f aca="false">J772</f>
        <v>0</v>
      </c>
      <c r="K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134"/>
      <c r="AJ771" s="172"/>
    </row>
    <row r="772" s="86" customFormat="true" ht="12.75" hidden="false" customHeight="true" outlineLevel="0" collapsed="false">
      <c r="A772" s="90" t="s">
        <v>64</v>
      </c>
      <c r="B772" s="50" t="s">
        <v>310</v>
      </c>
      <c r="C772" s="50" t="s">
        <v>420</v>
      </c>
      <c r="D772" s="50" t="s">
        <v>426</v>
      </c>
      <c r="E772" s="50" t="s">
        <v>321</v>
      </c>
      <c r="F772" s="50" t="s">
        <v>65</v>
      </c>
      <c r="G772" s="46"/>
      <c r="H772" s="46"/>
      <c r="I772" s="46"/>
      <c r="J772" s="41" t="n">
        <f aca="false">J773</f>
        <v>0</v>
      </c>
      <c r="K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134"/>
      <c r="AJ772" s="172"/>
    </row>
    <row r="773" s="86" customFormat="true" ht="12.75" hidden="false" customHeight="true" outlineLevel="0" collapsed="false">
      <c r="A773" s="52" t="s">
        <v>118</v>
      </c>
      <c r="B773" s="45" t="s">
        <v>310</v>
      </c>
      <c r="C773" s="45" t="s">
        <v>420</v>
      </c>
      <c r="D773" s="45" t="s">
        <v>426</v>
      </c>
      <c r="E773" s="45" t="s">
        <v>321</v>
      </c>
      <c r="F773" s="45" t="s">
        <v>119</v>
      </c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134"/>
      <c r="AJ773" s="172"/>
    </row>
    <row r="774" s="86" customFormat="true" ht="12.75" hidden="false" customHeight="true" outlineLevel="0" collapsed="false">
      <c r="A774" s="96" t="s">
        <v>329</v>
      </c>
      <c r="B774" s="97" t="s">
        <v>310</v>
      </c>
      <c r="C774" s="97" t="s">
        <v>420</v>
      </c>
      <c r="D774" s="97" t="s">
        <v>313</v>
      </c>
      <c r="E774" s="97" t="s">
        <v>40</v>
      </c>
      <c r="F774" s="97"/>
      <c r="G774" s="97"/>
      <c r="H774" s="97"/>
      <c r="I774" s="97"/>
      <c r="J774" s="98" t="n">
        <f aca="false">J775</f>
        <v>0</v>
      </c>
      <c r="K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134"/>
      <c r="AJ774" s="172"/>
    </row>
    <row r="775" s="86" customFormat="true" ht="12.75" hidden="false" customHeight="true" outlineLevel="0" collapsed="false">
      <c r="A775" s="90" t="s">
        <v>318</v>
      </c>
      <c r="B775" s="50" t="s">
        <v>310</v>
      </c>
      <c r="C775" s="50" t="s">
        <v>420</v>
      </c>
      <c r="D775" s="50" t="s">
        <v>313</v>
      </c>
      <c r="E775" s="50" t="s">
        <v>319</v>
      </c>
      <c r="F775" s="50"/>
      <c r="G775" s="46"/>
      <c r="H775" s="46"/>
      <c r="I775" s="46"/>
      <c r="J775" s="51" t="n">
        <f aca="false">J776</f>
        <v>0</v>
      </c>
      <c r="K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134"/>
      <c r="AJ775" s="172"/>
    </row>
    <row r="776" s="86" customFormat="true" ht="12.75" hidden="false" customHeight="true" outlineLevel="0" collapsed="false">
      <c r="A776" s="52" t="s">
        <v>118</v>
      </c>
      <c r="B776" s="45" t="s">
        <v>310</v>
      </c>
      <c r="C776" s="45" t="s">
        <v>420</v>
      </c>
      <c r="D776" s="45" t="s">
        <v>313</v>
      </c>
      <c r="E776" s="45" t="s">
        <v>319</v>
      </c>
      <c r="F776" s="45" t="s">
        <v>119</v>
      </c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134"/>
      <c r="AJ776" s="172"/>
    </row>
    <row r="777" s="86" customFormat="true" ht="27" hidden="false" customHeight="true" outlineLevel="0" collapsed="false">
      <c r="A777" s="56" t="s">
        <v>427</v>
      </c>
      <c r="B777" s="57" t="s">
        <v>310</v>
      </c>
      <c r="C777" s="57" t="s">
        <v>428</v>
      </c>
      <c r="D777" s="57" t="s">
        <v>39</v>
      </c>
      <c r="E777" s="57" t="s">
        <v>40</v>
      </c>
      <c r="F777" s="57"/>
      <c r="G777" s="57"/>
      <c r="H777" s="58" t="n">
        <f aca="false">H779</f>
        <v>2000000</v>
      </c>
      <c r="I777" s="58" t="n">
        <f aca="false">I779</f>
        <v>0</v>
      </c>
      <c r="J777" s="58" t="n">
        <f aca="false">J778</f>
        <v>1230000</v>
      </c>
      <c r="K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134"/>
    </row>
    <row r="778" s="86" customFormat="true" ht="13.5" hidden="false" customHeight="true" outlineLevel="0" collapsed="false">
      <c r="A778" s="96" t="s">
        <v>241</v>
      </c>
      <c r="B778" s="97" t="s">
        <v>310</v>
      </c>
      <c r="C778" s="97" t="s">
        <v>242</v>
      </c>
      <c r="D778" s="97" t="s">
        <v>39</v>
      </c>
      <c r="E778" s="97" t="s">
        <v>40</v>
      </c>
      <c r="F778" s="97"/>
      <c r="G778" s="97"/>
      <c r="H778" s="33" t="n">
        <f aca="false">SUM(H779)</f>
        <v>2000000</v>
      </c>
      <c r="I778" s="33" t="n">
        <f aca="false">SUM(I779)</f>
        <v>0</v>
      </c>
      <c r="J778" s="33" t="n">
        <f aca="false">J779+J782+J785+J794+J799+J791+J788</f>
        <v>1230000</v>
      </c>
      <c r="K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134"/>
    </row>
    <row r="779" s="86" customFormat="true" ht="27" hidden="false" customHeight="true" outlineLevel="0" collapsed="false">
      <c r="A779" s="96" t="s">
        <v>312</v>
      </c>
      <c r="B779" s="97" t="s">
        <v>310</v>
      </c>
      <c r="C779" s="97" t="s">
        <v>242</v>
      </c>
      <c r="D779" s="97" t="s">
        <v>313</v>
      </c>
      <c r="E779" s="97" t="s">
        <v>40</v>
      </c>
      <c r="F779" s="97"/>
      <c r="G779" s="97"/>
      <c r="H779" s="33" t="n">
        <f aca="false">SUM(H780)</f>
        <v>2000000</v>
      </c>
      <c r="I779" s="33" t="n">
        <f aca="false">SUM(I780)</f>
        <v>0</v>
      </c>
      <c r="J779" s="33" t="n">
        <f aca="false">SUM(J780)</f>
        <v>0</v>
      </c>
      <c r="K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134"/>
    </row>
    <row r="780" s="86" customFormat="true" ht="12.75" hidden="false" customHeight="true" outlineLevel="0" collapsed="false">
      <c r="A780" s="92" t="s">
        <v>245</v>
      </c>
      <c r="B780" s="43" t="s">
        <v>310</v>
      </c>
      <c r="C780" s="43" t="s">
        <v>242</v>
      </c>
      <c r="D780" s="43" t="s">
        <v>313</v>
      </c>
      <c r="E780" s="43" t="s">
        <v>246</v>
      </c>
      <c r="F780" s="43"/>
      <c r="G780" s="43"/>
      <c r="H780" s="47" t="n">
        <f aca="false">SUM(H781:H781)</f>
        <v>2000000</v>
      </c>
      <c r="I780" s="47" t="n">
        <f aca="false">SUM(I781:I781)</f>
        <v>0</v>
      </c>
      <c r="J780" s="47" t="n">
        <f aca="false">SUM(J781:J781)</f>
        <v>0</v>
      </c>
      <c r="K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134"/>
    </row>
    <row r="781" s="86" customFormat="true" ht="12.75" hidden="false" customHeight="true" outlineLevel="0" collapsed="false">
      <c r="A781" s="52" t="s">
        <v>247</v>
      </c>
      <c r="B781" s="45" t="s">
        <v>310</v>
      </c>
      <c r="C781" s="45" t="s">
        <v>242</v>
      </c>
      <c r="D781" s="45" t="s">
        <v>313</v>
      </c>
      <c r="E781" s="45" t="s">
        <v>246</v>
      </c>
      <c r="F781" s="45" t="s">
        <v>248</v>
      </c>
      <c r="G781" s="45"/>
      <c r="H781" s="46" t="n">
        <v>2000000</v>
      </c>
      <c r="I781" s="46"/>
      <c r="J781" s="46"/>
      <c r="K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134"/>
      <c r="AJ781" s="174"/>
      <c r="AL781" s="88"/>
    </row>
    <row r="782" s="86" customFormat="true" ht="27" hidden="false" customHeight="true" outlineLevel="0" collapsed="false">
      <c r="A782" s="96" t="s">
        <v>329</v>
      </c>
      <c r="B782" s="97" t="s">
        <v>310</v>
      </c>
      <c r="C782" s="97" t="s">
        <v>242</v>
      </c>
      <c r="D782" s="97" t="s">
        <v>313</v>
      </c>
      <c r="E782" s="97" t="s">
        <v>40</v>
      </c>
      <c r="F782" s="97"/>
      <c r="G782" s="97"/>
      <c r="H782" s="33" t="n">
        <f aca="false">SUM(H783)</f>
        <v>2000000</v>
      </c>
      <c r="I782" s="33" t="n">
        <f aca="false">SUM(I783)</f>
        <v>0</v>
      </c>
      <c r="J782" s="33" t="n">
        <f aca="false">SUM(J783)</f>
        <v>0</v>
      </c>
      <c r="K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134"/>
    </row>
    <row r="783" s="86" customFormat="true" ht="12.75" hidden="false" customHeight="true" outlineLevel="0" collapsed="false">
      <c r="A783" s="92" t="s">
        <v>245</v>
      </c>
      <c r="B783" s="43" t="s">
        <v>310</v>
      </c>
      <c r="C783" s="43" t="s">
        <v>242</v>
      </c>
      <c r="D783" s="43" t="s">
        <v>313</v>
      </c>
      <c r="E783" s="43" t="s">
        <v>246</v>
      </c>
      <c r="F783" s="43"/>
      <c r="G783" s="43"/>
      <c r="H783" s="47" t="n">
        <f aca="false">SUM(H784:H784)</f>
        <v>2000000</v>
      </c>
      <c r="I783" s="47" t="n">
        <f aca="false">SUM(I784:I784)</f>
        <v>0</v>
      </c>
      <c r="J783" s="47" t="n">
        <f aca="false">SUM(J784:J784)</f>
        <v>0</v>
      </c>
      <c r="K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134"/>
    </row>
    <row r="784" s="86" customFormat="true" ht="12.75" hidden="false" customHeight="true" outlineLevel="0" collapsed="false">
      <c r="A784" s="52" t="s">
        <v>247</v>
      </c>
      <c r="B784" s="45" t="s">
        <v>310</v>
      </c>
      <c r="C784" s="45" t="s">
        <v>242</v>
      </c>
      <c r="D784" s="45" t="s">
        <v>313</v>
      </c>
      <c r="E784" s="45" t="s">
        <v>246</v>
      </c>
      <c r="F784" s="45" t="s">
        <v>248</v>
      </c>
      <c r="G784" s="45"/>
      <c r="H784" s="46" t="n">
        <v>2000000</v>
      </c>
      <c r="I784" s="46"/>
      <c r="J784" s="46"/>
      <c r="K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134"/>
    </row>
    <row r="785" s="86" customFormat="true" ht="27" hidden="false" customHeight="true" outlineLevel="0" collapsed="false">
      <c r="A785" s="96" t="s">
        <v>263</v>
      </c>
      <c r="B785" s="97" t="s">
        <v>310</v>
      </c>
      <c r="C785" s="97" t="s">
        <v>242</v>
      </c>
      <c r="D785" s="97" t="s">
        <v>264</v>
      </c>
      <c r="E785" s="97" t="s">
        <v>40</v>
      </c>
      <c r="F785" s="97"/>
      <c r="G785" s="97"/>
      <c r="H785" s="33" t="n">
        <f aca="false">SUM(H786)</f>
        <v>2000000</v>
      </c>
      <c r="I785" s="33" t="n">
        <f aca="false">SUM(I786)</f>
        <v>0</v>
      </c>
      <c r="J785" s="33" t="n">
        <f aca="false">SUM(J786)</f>
        <v>1230000</v>
      </c>
      <c r="K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134"/>
    </row>
    <row r="786" s="86" customFormat="true" ht="12.75" hidden="false" customHeight="true" outlineLevel="0" collapsed="false">
      <c r="A786" s="92" t="s">
        <v>245</v>
      </c>
      <c r="B786" s="43" t="s">
        <v>310</v>
      </c>
      <c r="C786" s="43" t="s">
        <v>242</v>
      </c>
      <c r="D786" s="43" t="s">
        <v>264</v>
      </c>
      <c r="E786" s="43" t="s">
        <v>246</v>
      </c>
      <c r="F786" s="43"/>
      <c r="G786" s="43"/>
      <c r="H786" s="47" t="n">
        <f aca="false">SUM(H787:H787)</f>
        <v>2000000</v>
      </c>
      <c r="I786" s="47" t="n">
        <f aca="false">SUM(I787:I787)</f>
        <v>0</v>
      </c>
      <c r="J786" s="47" t="n">
        <f aca="false">SUM(J787:J787)</f>
        <v>1230000</v>
      </c>
      <c r="K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134"/>
    </row>
    <row r="787" s="86" customFormat="true" ht="12.75" hidden="false" customHeight="true" outlineLevel="0" collapsed="false">
      <c r="A787" s="52" t="s">
        <v>247</v>
      </c>
      <c r="B787" s="45" t="s">
        <v>310</v>
      </c>
      <c r="C787" s="45" t="s">
        <v>242</v>
      </c>
      <c r="D787" s="45" t="s">
        <v>264</v>
      </c>
      <c r="E787" s="45" t="s">
        <v>246</v>
      </c>
      <c r="F787" s="45" t="s">
        <v>248</v>
      </c>
      <c r="G787" s="45"/>
      <c r="H787" s="46" t="n">
        <v>2000000</v>
      </c>
      <c r="I787" s="46"/>
      <c r="J787" s="46" t="n">
        <f aca="false">600000+170000+190000+270000</f>
        <v>1230000</v>
      </c>
      <c r="K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134"/>
    </row>
    <row r="788" s="86" customFormat="true" ht="27" hidden="false" customHeight="true" outlineLevel="0" collapsed="false">
      <c r="A788" s="162" t="s">
        <v>378</v>
      </c>
      <c r="B788" s="97" t="s">
        <v>310</v>
      </c>
      <c r="C788" s="97" t="s">
        <v>242</v>
      </c>
      <c r="D788" s="97" t="s">
        <v>379</v>
      </c>
      <c r="E788" s="97" t="s">
        <v>40</v>
      </c>
      <c r="F788" s="97"/>
      <c r="G788" s="97"/>
      <c r="H788" s="97"/>
      <c r="I788" s="97"/>
      <c r="J788" s="98" t="n">
        <f aca="false">J789</f>
        <v>0</v>
      </c>
      <c r="K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134"/>
    </row>
    <row r="789" s="86" customFormat="true" ht="12.75" hidden="false" customHeight="true" outlineLevel="0" collapsed="false">
      <c r="A789" s="42" t="s">
        <v>245</v>
      </c>
      <c r="B789" s="50" t="s">
        <v>310</v>
      </c>
      <c r="C789" s="50" t="s">
        <v>242</v>
      </c>
      <c r="D789" s="50" t="s">
        <v>379</v>
      </c>
      <c r="E789" s="50" t="s">
        <v>246</v>
      </c>
      <c r="F789" s="50"/>
      <c r="G789" s="45"/>
      <c r="H789" s="46"/>
      <c r="I789" s="46"/>
      <c r="J789" s="51" t="n">
        <f aca="false">J790</f>
        <v>0</v>
      </c>
      <c r="K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134"/>
    </row>
    <row r="790" s="86" customFormat="true" ht="12.75" hidden="false" customHeight="true" outlineLevel="0" collapsed="false">
      <c r="A790" s="52" t="s">
        <v>118</v>
      </c>
      <c r="B790" s="45" t="s">
        <v>310</v>
      </c>
      <c r="C790" s="45" t="s">
        <v>242</v>
      </c>
      <c r="D790" s="45" t="s">
        <v>379</v>
      </c>
      <c r="E790" s="45" t="s">
        <v>246</v>
      </c>
      <c r="F790" s="45" t="s">
        <v>119</v>
      </c>
      <c r="G790" s="45"/>
      <c r="H790" s="46"/>
      <c r="I790" s="46"/>
      <c r="J790" s="46"/>
      <c r="K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134"/>
    </row>
    <row r="791" s="86" customFormat="true" ht="40.5" hidden="false" customHeight="true" outlineLevel="0" collapsed="false">
      <c r="A791" s="138" t="s">
        <v>338</v>
      </c>
      <c r="B791" s="133" t="s">
        <v>310</v>
      </c>
      <c r="C791" s="133" t="s">
        <v>242</v>
      </c>
      <c r="D791" s="133" t="s">
        <v>339</v>
      </c>
      <c r="E791" s="133"/>
      <c r="F791" s="133"/>
      <c r="G791" s="45"/>
      <c r="H791" s="46"/>
      <c r="I791" s="46"/>
      <c r="J791" s="146" t="n">
        <f aca="false">J793</f>
        <v>0</v>
      </c>
      <c r="K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134"/>
    </row>
    <row r="792" s="86" customFormat="true" ht="12.75" hidden="false" customHeight="true" outlineLevel="0" collapsed="false">
      <c r="A792" s="42" t="s">
        <v>245</v>
      </c>
      <c r="B792" s="50" t="s">
        <v>310</v>
      </c>
      <c r="C792" s="50" t="s">
        <v>242</v>
      </c>
      <c r="D792" s="50" t="s">
        <v>339</v>
      </c>
      <c r="E792" s="50" t="s">
        <v>246</v>
      </c>
      <c r="F792" s="50"/>
      <c r="G792" s="45"/>
      <c r="H792" s="46"/>
      <c r="I792" s="46"/>
      <c r="J792" s="51" t="n">
        <f aca="false">J793</f>
        <v>0</v>
      </c>
      <c r="K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134"/>
    </row>
    <row r="793" s="86" customFormat="true" ht="12.75" hidden="false" customHeight="true" outlineLevel="0" collapsed="false">
      <c r="A793" s="52" t="s">
        <v>247</v>
      </c>
      <c r="B793" s="45" t="s">
        <v>310</v>
      </c>
      <c r="C793" s="45" t="s">
        <v>242</v>
      </c>
      <c r="D793" s="45" t="s">
        <v>339</v>
      </c>
      <c r="E793" s="45" t="s">
        <v>246</v>
      </c>
      <c r="F793" s="45" t="s">
        <v>248</v>
      </c>
      <c r="G793" s="45"/>
      <c r="H793" s="46"/>
      <c r="I793" s="46"/>
      <c r="J793" s="46"/>
      <c r="K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134"/>
    </row>
    <row r="794" s="86" customFormat="true" ht="27" hidden="false" customHeight="true" outlineLevel="0" collapsed="false">
      <c r="A794" s="96" t="s">
        <v>429</v>
      </c>
      <c r="B794" s="175" t="s">
        <v>310</v>
      </c>
      <c r="C794" s="175" t="s">
        <v>242</v>
      </c>
      <c r="D794" s="175" t="s">
        <v>430</v>
      </c>
      <c r="E794" s="175" t="s">
        <v>246</v>
      </c>
      <c r="F794" s="175"/>
      <c r="G794" s="175"/>
      <c r="H794" s="127"/>
      <c r="I794" s="127"/>
      <c r="J794" s="127" t="n">
        <f aca="false">J795</f>
        <v>0</v>
      </c>
      <c r="K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134"/>
    </row>
    <row r="795" s="86" customFormat="true" ht="12.75" hidden="false" customHeight="true" outlineLevel="0" collapsed="false">
      <c r="A795" s="92" t="s">
        <v>245</v>
      </c>
      <c r="B795" s="43" t="s">
        <v>310</v>
      </c>
      <c r="C795" s="43" t="s">
        <v>242</v>
      </c>
      <c r="D795" s="43" t="s">
        <v>430</v>
      </c>
      <c r="E795" s="43" t="s">
        <v>246</v>
      </c>
      <c r="F795" s="43"/>
      <c r="G795" s="43"/>
      <c r="H795" s="47" t="n">
        <f aca="false">SUM(H796:H796)</f>
        <v>2000000</v>
      </c>
      <c r="I795" s="47" t="n">
        <f aca="false">SUM(I796:I796)</f>
        <v>0</v>
      </c>
      <c r="J795" s="47" t="n">
        <f aca="false">SUM(J796:J796)</f>
        <v>0</v>
      </c>
      <c r="K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134"/>
    </row>
    <row r="796" s="86" customFormat="true" ht="12.75" hidden="false" customHeight="true" outlineLevel="0" collapsed="false">
      <c r="A796" s="52" t="s">
        <v>247</v>
      </c>
      <c r="B796" s="45" t="s">
        <v>310</v>
      </c>
      <c r="C796" s="45" t="s">
        <v>242</v>
      </c>
      <c r="D796" s="45" t="s">
        <v>430</v>
      </c>
      <c r="E796" s="45" t="s">
        <v>246</v>
      </c>
      <c r="F796" s="45" t="s">
        <v>248</v>
      </c>
      <c r="G796" s="45"/>
      <c r="H796" s="46" t="n">
        <v>2000000</v>
      </c>
      <c r="I796" s="46"/>
      <c r="J796" s="46"/>
      <c r="K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134"/>
    </row>
    <row r="797" s="86" customFormat="true" ht="27" hidden="false" customHeight="true" outlineLevel="0" collapsed="false">
      <c r="A797" s="96" t="s">
        <v>431</v>
      </c>
      <c r="B797" s="97" t="s">
        <v>310</v>
      </c>
      <c r="C797" s="97" t="s">
        <v>242</v>
      </c>
      <c r="D797" s="97" t="s">
        <v>432</v>
      </c>
      <c r="E797" s="97" t="s">
        <v>40</v>
      </c>
      <c r="F797" s="97"/>
      <c r="G797" s="98" t="n">
        <v>320000</v>
      </c>
      <c r="H797" s="46"/>
      <c r="I797" s="46"/>
      <c r="J797" s="127" t="n">
        <f aca="false">J798</f>
        <v>0</v>
      </c>
      <c r="K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134"/>
    </row>
    <row r="798" s="86" customFormat="true" ht="12.75" hidden="false" customHeight="true" outlineLevel="0" collapsed="false">
      <c r="A798" s="92" t="s">
        <v>245</v>
      </c>
      <c r="B798" s="50" t="s">
        <v>310</v>
      </c>
      <c r="C798" s="50" t="s">
        <v>242</v>
      </c>
      <c r="D798" s="50" t="s">
        <v>432</v>
      </c>
      <c r="E798" s="50" t="s">
        <v>246</v>
      </c>
      <c r="F798" s="50"/>
      <c r="G798" s="51" t="n">
        <v>320000</v>
      </c>
      <c r="H798" s="41"/>
      <c r="I798" s="41"/>
      <c r="J798" s="41" t="n">
        <f aca="false">J799</f>
        <v>0</v>
      </c>
      <c r="K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134"/>
    </row>
    <row r="799" s="86" customFormat="true" ht="12.75" hidden="false" customHeight="true" outlineLevel="0" collapsed="false">
      <c r="A799" s="52" t="s">
        <v>247</v>
      </c>
      <c r="B799" s="45" t="s">
        <v>310</v>
      </c>
      <c r="C799" s="45" t="s">
        <v>242</v>
      </c>
      <c r="D799" s="45" t="s">
        <v>432</v>
      </c>
      <c r="E799" s="45" t="s">
        <v>246</v>
      </c>
      <c r="F799" s="45" t="s">
        <v>248</v>
      </c>
      <c r="G799" s="46" t="n">
        <v>320000</v>
      </c>
      <c r="H799" s="46"/>
      <c r="I799" s="46"/>
      <c r="J799" s="46"/>
      <c r="K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134"/>
      <c r="AJ799" s="86" t="n">
        <v>20440.7603686636</v>
      </c>
    </row>
    <row r="800" s="86" customFormat="true" ht="27" hidden="false" customHeight="true" outlineLevel="0" collapsed="false">
      <c r="A800" s="138" t="s">
        <v>433</v>
      </c>
      <c r="B800" s="133" t="s">
        <v>434</v>
      </c>
      <c r="C800" s="25" t="s">
        <v>38</v>
      </c>
      <c r="D800" s="25" t="s">
        <v>39</v>
      </c>
      <c r="E800" s="25" t="s">
        <v>40</v>
      </c>
      <c r="F800" s="25"/>
      <c r="G800" s="25"/>
      <c r="H800" s="176" t="e">
        <f aca="false">H801+H977+H983</f>
        <v>#REF!</v>
      </c>
      <c r="I800" s="176" t="e">
        <f aca="false">I801+I977+I983</f>
        <v>#REF!</v>
      </c>
      <c r="J800" s="176" t="n">
        <f aca="false">J801+J977+J983+J916+J972</f>
        <v>53422639.25</v>
      </c>
      <c r="K800" s="176"/>
      <c r="L800" s="176" t="e">
        <f aca="false">L801+L977+L983</f>
        <v>#REF!</v>
      </c>
      <c r="M800" s="176" t="e">
        <f aca="false">M801+M977+M983</f>
        <v>#REF!</v>
      </c>
      <c r="N800" s="176" t="e">
        <f aca="false">N801+N977+N983</f>
        <v>#REF!</v>
      </c>
      <c r="O800" s="176" t="e">
        <f aca="false">O801+O977+O983</f>
        <v>#REF!</v>
      </c>
      <c r="P800" s="176" t="e">
        <f aca="false">P801+P977+P983</f>
        <v>#REF!</v>
      </c>
      <c r="Q800" s="176" t="e">
        <f aca="false">Q801+Q977+Q983</f>
        <v>#REF!</v>
      </c>
      <c r="R800" s="176" t="e">
        <f aca="false">R801+R977+R983</f>
        <v>#REF!</v>
      </c>
      <c r="S800" s="176" t="e">
        <f aca="false">S801+S977+S983</f>
        <v>#REF!</v>
      </c>
      <c r="T800" s="176" t="e">
        <f aca="false">T801+T977+T983</f>
        <v>#REF!</v>
      </c>
      <c r="U800" s="176" t="e">
        <f aca="false">U801+U977+U983</f>
        <v>#REF!</v>
      </c>
      <c r="V800" s="176" t="e">
        <f aca="false">V801+V977+V983</f>
        <v>#REF!</v>
      </c>
      <c r="W800" s="176" t="e">
        <f aca="false">W801+W977+W983</f>
        <v>#REF!</v>
      </c>
      <c r="X800" s="134"/>
      <c r="AJ800" s="88" t="n">
        <v>6173.11</v>
      </c>
    </row>
    <row r="801" s="86" customFormat="true" ht="13.5" hidden="false" customHeight="true" outlineLevel="0" collapsed="false">
      <c r="A801" s="30" t="s">
        <v>41</v>
      </c>
      <c r="B801" s="31" t="n">
        <v>919</v>
      </c>
      <c r="C801" s="32" t="s">
        <v>42</v>
      </c>
      <c r="D801" s="32" t="s">
        <v>39</v>
      </c>
      <c r="E801" s="32" t="s">
        <v>40</v>
      </c>
      <c r="F801" s="32"/>
      <c r="G801" s="32"/>
      <c r="H801" s="169" t="e">
        <f aca="false">SUM(H802+H826+H861)</f>
        <v>#REF!</v>
      </c>
      <c r="I801" s="169" t="e">
        <f aca="false">SUM(I802+I826+I861)</f>
        <v>#REF!</v>
      </c>
      <c r="J801" s="169" t="n">
        <f aca="false">SUM(J802+J826+J861)</f>
        <v>18090986</v>
      </c>
      <c r="K801" s="169"/>
      <c r="L801" s="169" t="n">
        <f aca="false">SUM(L802+L826)</f>
        <v>922349.09</v>
      </c>
      <c r="M801" s="169" t="n">
        <f aca="false">SUM(M802+M826)</f>
        <v>7375602.83</v>
      </c>
      <c r="N801" s="169" t="n">
        <f aca="false">SUM(N802+N826)</f>
        <v>682969</v>
      </c>
      <c r="O801" s="169" t="n">
        <f aca="false">SUM(O802+O826)</f>
        <v>683078</v>
      </c>
      <c r="P801" s="169" t="n">
        <f aca="false">SUM(P802+P826)</f>
        <v>548726</v>
      </c>
      <c r="Q801" s="169" t="n">
        <f aca="false">SUM(Q802+Q826)</f>
        <v>668127</v>
      </c>
      <c r="R801" s="169" t="n">
        <f aca="false">SUM(R802+R826)</f>
        <v>684653</v>
      </c>
      <c r="S801" s="169" t="n">
        <f aca="false">SUM(S802+S826)</f>
        <v>634653</v>
      </c>
      <c r="T801" s="169" t="n">
        <f aca="false">SUM(T802+T826)</f>
        <v>635653</v>
      </c>
      <c r="U801" s="169" t="n">
        <f aca="false">SUM(U802+U826)</f>
        <v>635653</v>
      </c>
      <c r="V801" s="169" t="n">
        <f aca="false">SUM(V802+V826)</f>
        <v>603035.55</v>
      </c>
      <c r="W801" s="169" t="n">
        <f aca="false">SUM(W802+W826)</f>
        <v>595406.42</v>
      </c>
      <c r="X801" s="134"/>
    </row>
    <row r="802" s="86" customFormat="true" ht="40.5" hidden="false" customHeight="true" outlineLevel="0" collapsed="false">
      <c r="A802" s="56" t="s">
        <v>69</v>
      </c>
      <c r="B802" s="57" t="s">
        <v>434</v>
      </c>
      <c r="C802" s="57" t="s">
        <v>70</v>
      </c>
      <c r="D802" s="57" t="s">
        <v>39</v>
      </c>
      <c r="E802" s="57" t="s">
        <v>40</v>
      </c>
      <c r="F802" s="57"/>
      <c r="G802" s="57"/>
      <c r="H802" s="114" t="n">
        <f aca="false">SUM(H803)</f>
        <v>3574200</v>
      </c>
      <c r="I802" s="114" t="n">
        <f aca="false">SUM(I803)</f>
        <v>0</v>
      </c>
      <c r="J802" s="114" t="n">
        <f aca="false">SUM(J803)+J817+J814</f>
        <v>6528223.74</v>
      </c>
      <c r="K802" s="114"/>
      <c r="L802" s="114" t="n">
        <f aca="false">SUM(L803)</f>
        <v>672963.51</v>
      </c>
      <c r="M802" s="114" t="n">
        <f aca="false">SUM(M803)</f>
        <v>3055705.51</v>
      </c>
      <c r="N802" s="114" t="n">
        <f aca="false">SUM(N803)</f>
        <v>224035</v>
      </c>
      <c r="O802" s="114" t="n">
        <f aca="false">SUM(O803)</f>
        <v>237897</v>
      </c>
      <c r="P802" s="114" t="n">
        <f aca="false">SUM(P803)</f>
        <v>251039</v>
      </c>
      <c r="Q802" s="114" t="n">
        <f aca="false">SUM(Q803)</f>
        <v>270711</v>
      </c>
      <c r="R802" s="114" t="n">
        <f aca="false">SUM(R803)</f>
        <v>270711</v>
      </c>
      <c r="S802" s="114" t="n">
        <f aca="false">SUM(S803)</f>
        <v>270711</v>
      </c>
      <c r="T802" s="114" t="n">
        <f aca="false">SUM(T803)</f>
        <v>270711</v>
      </c>
      <c r="U802" s="114" t="n">
        <f aca="false">SUM(U803)</f>
        <v>270711</v>
      </c>
      <c r="V802" s="114" t="n">
        <f aca="false">SUM(V803)</f>
        <v>270711</v>
      </c>
      <c r="W802" s="114" t="n">
        <f aca="false">SUM(W803)</f>
        <v>270690</v>
      </c>
      <c r="X802" s="134"/>
      <c r="AK802" s="88"/>
    </row>
    <row r="803" s="86" customFormat="true" ht="25.5" hidden="false" customHeight="true" outlineLevel="0" collapsed="false">
      <c r="A803" s="42" t="s">
        <v>71</v>
      </c>
      <c r="B803" s="39" t="s">
        <v>434</v>
      </c>
      <c r="C803" s="43" t="s">
        <v>70</v>
      </c>
      <c r="D803" s="43" t="s">
        <v>72</v>
      </c>
      <c r="E803" s="43" t="s">
        <v>40</v>
      </c>
      <c r="F803" s="43"/>
      <c r="G803" s="43"/>
      <c r="H803" s="47" t="n">
        <f aca="false">SUM(H804)</f>
        <v>3574200</v>
      </c>
      <c r="I803" s="47" t="n">
        <f aca="false">SUM(I804)</f>
        <v>0</v>
      </c>
      <c r="J803" s="47" t="n">
        <f aca="false">SUM(J804,J808,J810,J806)</f>
        <v>6528223.74</v>
      </c>
      <c r="K803" s="47"/>
      <c r="L803" s="47" t="n">
        <f aca="false">SUM(L804)</f>
        <v>672963.51</v>
      </c>
      <c r="M803" s="47" t="n">
        <f aca="false">SUM(M804)</f>
        <v>3055705.51</v>
      </c>
      <c r="N803" s="47" t="n">
        <f aca="false">SUM(N804)</f>
        <v>224035</v>
      </c>
      <c r="O803" s="47" t="n">
        <f aca="false">SUM(O804)</f>
        <v>237897</v>
      </c>
      <c r="P803" s="47" t="n">
        <f aca="false">SUM(P804)</f>
        <v>251039</v>
      </c>
      <c r="Q803" s="47" t="n">
        <f aca="false">SUM(Q804)</f>
        <v>270711</v>
      </c>
      <c r="R803" s="47" t="n">
        <f aca="false">SUM(R804)</f>
        <v>270711</v>
      </c>
      <c r="S803" s="47" t="n">
        <f aca="false">SUM(S804)</f>
        <v>270711</v>
      </c>
      <c r="T803" s="47" t="n">
        <f aca="false">SUM(T804)</f>
        <v>270711</v>
      </c>
      <c r="U803" s="47" t="n">
        <f aca="false">SUM(U804)</f>
        <v>270711</v>
      </c>
      <c r="V803" s="47" t="n">
        <f aca="false">SUM(V804)</f>
        <v>270711</v>
      </c>
      <c r="W803" s="47" t="n">
        <f aca="false">SUM(W804)</f>
        <v>270690</v>
      </c>
      <c r="X803" s="134"/>
    </row>
    <row r="804" s="86" customFormat="true" ht="12.75" hidden="false" customHeight="true" outlineLevel="0" collapsed="false">
      <c r="A804" s="42" t="s">
        <v>48</v>
      </c>
      <c r="B804" s="39" t="s">
        <v>434</v>
      </c>
      <c r="C804" s="43" t="s">
        <v>70</v>
      </c>
      <c r="D804" s="43" t="s">
        <v>72</v>
      </c>
      <c r="E804" s="43" t="s">
        <v>49</v>
      </c>
      <c r="F804" s="43"/>
      <c r="G804" s="43"/>
      <c r="H804" s="47" t="n">
        <f aca="false">SUM(H805:H807)</f>
        <v>3574200</v>
      </c>
      <c r="I804" s="47" t="n">
        <f aca="false">SUM(I805:I807)</f>
        <v>0</v>
      </c>
      <c r="J804" s="47" t="n">
        <f aca="false">J805</f>
        <v>4990957.2</v>
      </c>
      <c r="K804" s="47"/>
      <c r="L804" s="47" t="n">
        <f aca="false">SUM(L805:L807)</f>
        <v>672963.51</v>
      </c>
      <c r="M804" s="47" t="n">
        <f aca="false">SUM(M805:M807)</f>
        <v>3055705.51</v>
      </c>
      <c r="N804" s="47" t="n">
        <f aca="false">SUM(N805:N807)</f>
        <v>224035</v>
      </c>
      <c r="O804" s="47" t="n">
        <f aca="false">SUM(O805:O807)</f>
        <v>237897</v>
      </c>
      <c r="P804" s="47" t="n">
        <f aca="false">SUM(P805:P807)</f>
        <v>251039</v>
      </c>
      <c r="Q804" s="47" t="n">
        <f aca="false">SUM(Q805:Q807)</f>
        <v>270711</v>
      </c>
      <c r="R804" s="47" t="n">
        <f aca="false">SUM(R805:R807)</f>
        <v>270711</v>
      </c>
      <c r="S804" s="47" t="n">
        <f aca="false">SUM(S805:S807)</f>
        <v>270711</v>
      </c>
      <c r="T804" s="47" t="n">
        <f aca="false">SUM(T805:T807)</f>
        <v>270711</v>
      </c>
      <c r="U804" s="47" t="n">
        <f aca="false">SUM(U805:U807)</f>
        <v>270711</v>
      </c>
      <c r="V804" s="47" t="n">
        <f aca="false">SUM(V805:V807)</f>
        <v>270711</v>
      </c>
      <c r="W804" s="47" t="n">
        <f aca="false">SUM(W805:W807)</f>
        <v>270690</v>
      </c>
      <c r="X804" s="134"/>
    </row>
    <row r="805" s="86" customFormat="true" ht="12.75" hidden="false" customHeight="true" outlineLevel="0" collapsed="false">
      <c r="A805" s="44" t="s">
        <v>50</v>
      </c>
      <c r="B805" s="45" t="s">
        <v>434</v>
      </c>
      <c r="C805" s="45" t="s">
        <v>70</v>
      </c>
      <c r="D805" s="45" t="s">
        <v>72</v>
      </c>
      <c r="E805" s="45" t="s">
        <v>49</v>
      </c>
      <c r="F805" s="45" t="s">
        <v>51</v>
      </c>
      <c r="G805" s="45"/>
      <c r="H805" s="62" t="n">
        <v>2228356</v>
      </c>
      <c r="I805" s="62"/>
      <c r="J805" s="46" t="n">
        <f aca="false">4990948.8+8.4</f>
        <v>4990957.2</v>
      </c>
      <c r="K805" s="62"/>
      <c r="L805" s="62" t="n">
        <f aca="false">H805*0.302</f>
        <v>672963.51</v>
      </c>
      <c r="M805" s="62" t="n">
        <v>2382742</v>
      </c>
      <c r="N805" s="62" t="n">
        <v>163005</v>
      </c>
      <c r="O805" s="62" t="n">
        <v>177882</v>
      </c>
      <c r="P805" s="62" t="n">
        <v>187063</v>
      </c>
      <c r="Q805" s="62" t="n">
        <v>194979</v>
      </c>
      <c r="R805" s="62" t="n">
        <v>194979</v>
      </c>
      <c r="S805" s="62" t="n">
        <v>194979</v>
      </c>
      <c r="T805" s="62" t="n">
        <v>194979</v>
      </c>
      <c r="U805" s="62" t="n">
        <v>194979</v>
      </c>
      <c r="V805" s="62" t="n">
        <v>194979</v>
      </c>
      <c r="W805" s="62" t="n">
        <v>194916</v>
      </c>
      <c r="X805" s="134"/>
      <c r="AJ805" s="86" t="n">
        <v>32.18</v>
      </c>
      <c r="AK805" s="86" t="n">
        <f aca="false">AK806+AK807</f>
        <v>32.18</v>
      </c>
    </row>
    <row r="806" s="86" customFormat="true" ht="38.25" hidden="false" customHeight="true" outlineLevel="0" collapsed="false">
      <c r="A806" s="42" t="s">
        <v>58</v>
      </c>
      <c r="B806" s="39" t="s">
        <v>434</v>
      </c>
      <c r="C806" s="43" t="s">
        <v>70</v>
      </c>
      <c r="D806" s="43" t="s">
        <v>72</v>
      </c>
      <c r="E806" s="43" t="s">
        <v>59</v>
      </c>
      <c r="F806" s="43"/>
      <c r="G806" s="43"/>
      <c r="H806" s="47" t="n">
        <f aca="false">SUM(H807:H809)</f>
        <v>672922</v>
      </c>
      <c r="I806" s="47" t="n">
        <f aca="false">SUM(I807:I809)</f>
        <v>0</v>
      </c>
      <c r="J806" s="47" t="n">
        <f aca="false">J807</f>
        <v>1507266.54</v>
      </c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134"/>
      <c r="AJ806" s="86" t="n">
        <f aca="false">AJ805/1.302</f>
        <v>24.715821812596</v>
      </c>
      <c r="AK806" s="86" t="n">
        <v>24.72</v>
      </c>
    </row>
    <row r="807" s="86" customFormat="true" ht="12.75" hidden="false" customHeight="true" outlineLevel="0" collapsed="false">
      <c r="A807" s="44" t="s">
        <v>52</v>
      </c>
      <c r="B807" s="45" t="s">
        <v>434</v>
      </c>
      <c r="C807" s="45" t="s">
        <v>70</v>
      </c>
      <c r="D807" s="45" t="s">
        <v>72</v>
      </c>
      <c r="E807" s="45" t="s">
        <v>59</v>
      </c>
      <c r="F807" s="45" t="s">
        <v>53</v>
      </c>
      <c r="G807" s="45"/>
      <c r="H807" s="62" t="n">
        <f aca="false">672964-42</f>
        <v>672922</v>
      </c>
      <c r="I807" s="62"/>
      <c r="J807" s="46" t="n">
        <v>1507266.54</v>
      </c>
      <c r="K807" s="62"/>
      <c r="L807" s="62"/>
      <c r="M807" s="62" t="n">
        <f aca="false">H805*0.302</f>
        <v>672963.51</v>
      </c>
      <c r="N807" s="62" t="n">
        <v>61030</v>
      </c>
      <c r="O807" s="62" t="n">
        <v>60015</v>
      </c>
      <c r="P807" s="62" t="n">
        <v>63976</v>
      </c>
      <c r="Q807" s="62" t="n">
        <v>75732</v>
      </c>
      <c r="R807" s="62" t="n">
        <v>75732</v>
      </c>
      <c r="S807" s="62" t="n">
        <v>75732</v>
      </c>
      <c r="T807" s="62" t="n">
        <v>75732</v>
      </c>
      <c r="U807" s="62" t="n">
        <v>75732</v>
      </c>
      <c r="V807" s="62" t="n">
        <v>75732</v>
      </c>
      <c r="W807" s="62" t="n">
        <v>75774</v>
      </c>
      <c r="X807" s="134"/>
      <c r="AJ807" s="86" t="n">
        <f aca="false">AJ805-AJ806</f>
        <v>7.464178187404</v>
      </c>
      <c r="AK807" s="86" t="n">
        <v>7.46</v>
      </c>
    </row>
    <row r="808" s="86" customFormat="true" ht="25.5" hidden="false" customHeight="true" outlineLevel="0" collapsed="false">
      <c r="A808" s="42" t="s">
        <v>295</v>
      </c>
      <c r="B808" s="43" t="s">
        <v>434</v>
      </c>
      <c r="C808" s="43" t="s">
        <v>70</v>
      </c>
      <c r="D808" s="43" t="s">
        <v>72</v>
      </c>
      <c r="E808" s="43" t="s">
        <v>55</v>
      </c>
      <c r="F808" s="43"/>
      <c r="G808" s="45"/>
      <c r="H808" s="62"/>
      <c r="I808" s="62"/>
      <c r="J808" s="41" t="n">
        <f aca="false">J809</f>
        <v>30000</v>
      </c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134"/>
    </row>
    <row r="809" s="86" customFormat="true" ht="12.75" hidden="false" customHeight="true" outlineLevel="0" collapsed="false">
      <c r="A809" s="44" t="s">
        <v>56</v>
      </c>
      <c r="B809" s="45" t="s">
        <v>434</v>
      </c>
      <c r="C809" s="45" t="s">
        <v>70</v>
      </c>
      <c r="D809" s="45" t="s">
        <v>72</v>
      </c>
      <c r="E809" s="45" t="s">
        <v>55</v>
      </c>
      <c r="F809" s="45" t="s">
        <v>57</v>
      </c>
      <c r="G809" s="45"/>
      <c r="H809" s="62"/>
      <c r="I809" s="62"/>
      <c r="J809" s="46" t="n">
        <v>30000</v>
      </c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134"/>
    </row>
    <row r="810" s="86" customFormat="true" ht="12.75" hidden="false" customHeight="true" outlineLevel="0" collapsed="false">
      <c r="A810" s="42" t="s">
        <v>113</v>
      </c>
      <c r="B810" s="43" t="s">
        <v>434</v>
      </c>
      <c r="C810" s="43" t="s">
        <v>70</v>
      </c>
      <c r="D810" s="43" t="s">
        <v>72</v>
      </c>
      <c r="E810" s="43" t="s">
        <v>63</v>
      </c>
      <c r="F810" s="43"/>
      <c r="G810" s="45"/>
      <c r="H810" s="62"/>
      <c r="I810" s="62"/>
      <c r="J810" s="41" t="n">
        <f aca="false">SUM(J811:J813)</f>
        <v>0</v>
      </c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  <c r="W810" s="62"/>
      <c r="X810" s="134"/>
    </row>
    <row r="811" s="86" customFormat="true" ht="12.75" hidden="false" customHeight="true" outlineLevel="0" collapsed="false">
      <c r="A811" s="52" t="s">
        <v>64</v>
      </c>
      <c r="B811" s="45" t="s">
        <v>434</v>
      </c>
      <c r="C811" s="45" t="s">
        <v>70</v>
      </c>
      <c r="D811" s="45" t="s">
        <v>72</v>
      </c>
      <c r="E811" s="45" t="s">
        <v>63</v>
      </c>
      <c r="F811" s="45" t="s">
        <v>65</v>
      </c>
      <c r="G811" s="45"/>
      <c r="H811" s="62"/>
      <c r="I811" s="62"/>
      <c r="J811" s="46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  <c r="W811" s="62"/>
      <c r="X811" s="134"/>
    </row>
    <row r="812" s="86" customFormat="true" ht="12.75" hidden="false" customHeight="true" outlineLevel="0" collapsed="false">
      <c r="A812" s="52" t="s">
        <v>118</v>
      </c>
      <c r="B812" s="45" t="s">
        <v>434</v>
      </c>
      <c r="C812" s="45" t="s">
        <v>70</v>
      </c>
      <c r="D812" s="45" t="s">
        <v>72</v>
      </c>
      <c r="E812" s="45" t="s">
        <v>63</v>
      </c>
      <c r="F812" s="45" t="s">
        <v>119</v>
      </c>
      <c r="G812" s="45"/>
      <c r="H812" s="62"/>
      <c r="I812" s="62"/>
      <c r="J812" s="46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  <c r="W812" s="62"/>
      <c r="X812" s="134"/>
    </row>
    <row r="813" s="86" customFormat="true" ht="12.75" hidden="false" customHeight="true" outlineLevel="0" collapsed="false">
      <c r="A813" s="61" t="s">
        <v>77</v>
      </c>
      <c r="B813" s="45" t="s">
        <v>434</v>
      </c>
      <c r="C813" s="45" t="s">
        <v>70</v>
      </c>
      <c r="D813" s="45" t="s">
        <v>72</v>
      </c>
      <c r="E813" s="45" t="s">
        <v>78</v>
      </c>
      <c r="F813" s="45" t="s">
        <v>86</v>
      </c>
      <c r="G813" s="45"/>
      <c r="H813" s="62"/>
      <c r="I813" s="62"/>
      <c r="J813" s="46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134"/>
    </row>
    <row r="814" s="86" customFormat="true" ht="40.5" hidden="false" customHeight="true" outlineLevel="0" collapsed="false">
      <c r="A814" s="48" t="s">
        <v>60</v>
      </c>
      <c r="B814" s="71" t="s">
        <v>434</v>
      </c>
      <c r="C814" s="71" t="s">
        <v>70</v>
      </c>
      <c r="D814" s="71" t="s">
        <v>61</v>
      </c>
      <c r="E814" s="71" t="s">
        <v>40</v>
      </c>
      <c r="F814" s="71" t="s">
        <v>40</v>
      </c>
      <c r="G814" s="45"/>
      <c r="H814" s="62"/>
      <c r="I814" s="62"/>
      <c r="J814" s="55" t="n">
        <f aca="false">J815</f>
        <v>0</v>
      </c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134"/>
    </row>
    <row r="815" s="86" customFormat="true" ht="12.75" hidden="false" customHeight="true" outlineLevel="0" collapsed="false">
      <c r="A815" s="42" t="s">
        <v>62</v>
      </c>
      <c r="B815" s="74" t="s">
        <v>434</v>
      </c>
      <c r="C815" s="74" t="s">
        <v>70</v>
      </c>
      <c r="D815" s="74" t="s">
        <v>61</v>
      </c>
      <c r="E815" s="74" t="s">
        <v>63</v>
      </c>
      <c r="F815" s="74" t="s">
        <v>40</v>
      </c>
      <c r="G815" s="45"/>
      <c r="H815" s="62"/>
      <c r="I815" s="62"/>
      <c r="J815" s="51" t="n">
        <f aca="false">J816</f>
        <v>0</v>
      </c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134"/>
    </row>
    <row r="816" s="86" customFormat="true" ht="12.75" hidden="false" customHeight="true" outlineLevel="0" collapsed="false">
      <c r="A816" s="52" t="s">
        <v>64</v>
      </c>
      <c r="B816" s="45" t="s">
        <v>434</v>
      </c>
      <c r="C816" s="45" t="s">
        <v>70</v>
      </c>
      <c r="D816" s="45" t="s">
        <v>61</v>
      </c>
      <c r="E816" s="45" t="s">
        <v>63</v>
      </c>
      <c r="F816" s="45" t="s">
        <v>65</v>
      </c>
      <c r="G816" s="45"/>
      <c r="H816" s="62"/>
      <c r="I816" s="62"/>
      <c r="J816" s="46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134"/>
    </row>
    <row r="817" s="86" customFormat="true" ht="27" hidden="false" customHeight="false" outlineLevel="0" collapsed="false">
      <c r="A817" s="53" t="s">
        <v>66</v>
      </c>
      <c r="B817" s="54" t="s">
        <v>434</v>
      </c>
      <c r="C817" s="54" t="s">
        <v>70</v>
      </c>
      <c r="D817" s="54" t="s">
        <v>67</v>
      </c>
      <c r="E817" s="54" t="s">
        <v>40</v>
      </c>
      <c r="F817" s="54" t="s">
        <v>40</v>
      </c>
      <c r="G817" s="45"/>
      <c r="H817" s="62"/>
      <c r="I817" s="62"/>
      <c r="J817" s="55" t="n">
        <f aca="false">J823+J825</f>
        <v>0</v>
      </c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134"/>
    </row>
    <row r="818" s="86" customFormat="true" ht="12.75" hidden="false" customHeight="true" outlineLevel="0" collapsed="false">
      <c r="A818" s="42" t="s">
        <v>48</v>
      </c>
      <c r="B818" s="50" t="s">
        <v>434</v>
      </c>
      <c r="C818" s="50" t="s">
        <v>70</v>
      </c>
      <c r="D818" s="50" t="s">
        <v>67</v>
      </c>
      <c r="E818" s="50" t="s">
        <v>49</v>
      </c>
      <c r="F818" s="50"/>
      <c r="G818" s="45"/>
      <c r="H818" s="62"/>
      <c r="I818" s="62"/>
      <c r="J818" s="51" t="n">
        <f aca="false">J823</f>
        <v>0</v>
      </c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134"/>
    </row>
    <row r="819" s="86" customFormat="true" ht="12.75" hidden="false" customHeight="true" outlineLevel="0" collapsed="false">
      <c r="A819" s="52"/>
      <c r="B819" s="45"/>
      <c r="C819" s="45"/>
      <c r="D819" s="45"/>
      <c r="E819" s="45"/>
      <c r="F819" s="45"/>
      <c r="G819" s="45"/>
      <c r="H819" s="62"/>
      <c r="I819" s="62"/>
      <c r="J819" s="46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134"/>
    </row>
    <row r="820" s="86" customFormat="true" ht="12.75" hidden="false" customHeight="true" outlineLevel="0" collapsed="false">
      <c r="A820" s="52"/>
      <c r="B820" s="45"/>
      <c r="C820" s="45"/>
      <c r="D820" s="45"/>
      <c r="E820" s="45"/>
      <c r="F820" s="45"/>
      <c r="G820" s="45"/>
      <c r="H820" s="62"/>
      <c r="I820" s="62"/>
      <c r="J820" s="46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134"/>
    </row>
    <row r="821" s="86" customFormat="true" ht="12.75" hidden="false" customHeight="true" outlineLevel="0" collapsed="false">
      <c r="A821" s="52"/>
      <c r="B821" s="45"/>
      <c r="C821" s="45"/>
      <c r="D821" s="45"/>
      <c r="E821" s="45"/>
      <c r="F821" s="45"/>
      <c r="G821" s="45"/>
      <c r="H821" s="62"/>
      <c r="I821" s="62"/>
      <c r="J821" s="46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134"/>
    </row>
    <row r="822" s="86" customFormat="true" ht="12.75" hidden="false" customHeight="true" outlineLevel="0" collapsed="false">
      <c r="A822" s="52"/>
      <c r="B822" s="45"/>
      <c r="C822" s="45"/>
      <c r="D822" s="45"/>
      <c r="E822" s="45"/>
      <c r="F822" s="45"/>
      <c r="G822" s="45"/>
      <c r="H822" s="62"/>
      <c r="I822" s="62"/>
      <c r="J822" s="46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  <c r="W822" s="62"/>
      <c r="X822" s="134"/>
    </row>
    <row r="823" s="86" customFormat="true" ht="12.75" hidden="false" customHeight="true" outlineLevel="0" collapsed="false">
      <c r="A823" s="44" t="s">
        <v>50</v>
      </c>
      <c r="B823" s="45" t="s">
        <v>434</v>
      </c>
      <c r="C823" s="45" t="s">
        <v>70</v>
      </c>
      <c r="D823" s="45" t="s">
        <v>67</v>
      </c>
      <c r="E823" s="45" t="s">
        <v>49</v>
      </c>
      <c r="F823" s="45" t="s">
        <v>51</v>
      </c>
      <c r="G823" s="45"/>
      <c r="H823" s="62"/>
      <c r="I823" s="62"/>
      <c r="J823" s="46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  <c r="W823" s="62"/>
      <c r="X823" s="134"/>
    </row>
    <row r="824" s="86" customFormat="true" ht="12.75" hidden="false" customHeight="true" outlineLevel="0" collapsed="false">
      <c r="A824" s="42" t="s">
        <v>58</v>
      </c>
      <c r="B824" s="50" t="s">
        <v>434</v>
      </c>
      <c r="C824" s="50" t="s">
        <v>70</v>
      </c>
      <c r="D824" s="50" t="s">
        <v>67</v>
      </c>
      <c r="E824" s="50" t="s">
        <v>59</v>
      </c>
      <c r="F824" s="50"/>
      <c r="G824" s="45"/>
      <c r="H824" s="62"/>
      <c r="I824" s="62"/>
      <c r="J824" s="51" t="n">
        <f aca="false">J825</f>
        <v>0</v>
      </c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134"/>
    </row>
    <row r="825" s="86" customFormat="true" ht="12.75" hidden="false" customHeight="true" outlineLevel="0" collapsed="false">
      <c r="A825" s="44" t="s">
        <v>52</v>
      </c>
      <c r="B825" s="45" t="s">
        <v>434</v>
      </c>
      <c r="C825" s="45" t="s">
        <v>70</v>
      </c>
      <c r="D825" s="45" t="s">
        <v>67</v>
      </c>
      <c r="E825" s="45" t="s">
        <v>59</v>
      </c>
      <c r="F825" s="45" t="s">
        <v>53</v>
      </c>
      <c r="G825" s="45"/>
      <c r="H825" s="62"/>
      <c r="I825" s="62"/>
      <c r="J825" s="46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134"/>
    </row>
    <row r="826" s="86" customFormat="true" ht="27" hidden="false" customHeight="true" outlineLevel="0" collapsed="false">
      <c r="A826" s="56" t="s">
        <v>435</v>
      </c>
      <c r="B826" s="57" t="s">
        <v>434</v>
      </c>
      <c r="C826" s="57" t="s">
        <v>292</v>
      </c>
      <c r="D826" s="57" t="s">
        <v>39</v>
      </c>
      <c r="E826" s="57" t="s">
        <v>40</v>
      </c>
      <c r="F826" s="57"/>
      <c r="G826" s="57"/>
      <c r="H826" s="58" t="e">
        <f aca="false">SUM(H827)</f>
        <v>#REF!</v>
      </c>
      <c r="I826" s="58" t="e">
        <f aca="false">SUM(I827)</f>
        <v>#REF!</v>
      </c>
      <c r="J826" s="58" t="n">
        <f aca="false">SUM(J827,J845)+J853+J858</f>
        <v>4653726.86</v>
      </c>
      <c r="K826" s="58"/>
      <c r="L826" s="58" t="n">
        <f aca="false">SUM(L827)</f>
        <v>249385.58</v>
      </c>
      <c r="M826" s="58" t="n">
        <f aca="false">SUM(M827)</f>
        <v>4319897.32</v>
      </c>
      <c r="N826" s="58" t="n">
        <f aca="false">SUM(N827)</f>
        <v>458934</v>
      </c>
      <c r="O826" s="58" t="n">
        <f aca="false">SUM(O827)</f>
        <v>445181</v>
      </c>
      <c r="P826" s="58" t="n">
        <f aca="false">SUM(P827)</f>
        <v>297687</v>
      </c>
      <c r="Q826" s="58" t="n">
        <f aca="false">SUM(Q827)</f>
        <v>397416</v>
      </c>
      <c r="R826" s="58" t="n">
        <f aca="false">SUM(R827)</f>
        <v>413942</v>
      </c>
      <c r="S826" s="58" t="n">
        <f aca="false">SUM(S827)</f>
        <v>363942</v>
      </c>
      <c r="T826" s="58" t="n">
        <f aca="false">SUM(T827)</f>
        <v>364942</v>
      </c>
      <c r="U826" s="58" t="n">
        <f aca="false">SUM(U827)</f>
        <v>364942</v>
      </c>
      <c r="V826" s="58" t="n">
        <f aca="false">SUM(V827)</f>
        <v>332324.55</v>
      </c>
      <c r="W826" s="58" t="n">
        <f aca="false">SUM(W827)</f>
        <v>324716.42</v>
      </c>
      <c r="X826" s="134"/>
    </row>
    <row r="827" s="86" customFormat="true" ht="25.5" hidden="false" customHeight="true" outlineLevel="0" collapsed="false">
      <c r="A827" s="92" t="s">
        <v>106</v>
      </c>
      <c r="B827" s="43" t="s">
        <v>434</v>
      </c>
      <c r="C827" s="43" t="s">
        <v>292</v>
      </c>
      <c r="D827" s="43" t="s">
        <v>107</v>
      </c>
      <c r="E827" s="43" t="s">
        <v>40</v>
      </c>
      <c r="F827" s="43"/>
      <c r="G827" s="43"/>
      <c r="H827" s="41" t="e">
        <f aca="false">SUM(H828)</f>
        <v>#REF!</v>
      </c>
      <c r="I827" s="41" t="e">
        <f aca="false">SUM(I828)</f>
        <v>#REF!</v>
      </c>
      <c r="J827" s="41" t="n">
        <f aca="false">SUM(J828)</f>
        <v>4653726.86</v>
      </c>
      <c r="K827" s="41"/>
      <c r="L827" s="41" t="n">
        <f aca="false">SUM(L828)</f>
        <v>249385.58</v>
      </c>
      <c r="M827" s="41" t="n">
        <f aca="false">SUM(M828)</f>
        <v>4319897.32</v>
      </c>
      <c r="N827" s="41" t="n">
        <f aca="false">SUM(N828)</f>
        <v>458934</v>
      </c>
      <c r="O827" s="41" t="n">
        <f aca="false">SUM(O828)</f>
        <v>445181</v>
      </c>
      <c r="P827" s="41" t="n">
        <f aca="false">SUM(P828)</f>
        <v>297687</v>
      </c>
      <c r="Q827" s="41" t="n">
        <f aca="false">SUM(Q828)</f>
        <v>397416</v>
      </c>
      <c r="R827" s="41" t="n">
        <f aca="false">SUM(R828)</f>
        <v>413942</v>
      </c>
      <c r="S827" s="41" t="n">
        <f aca="false">SUM(S828)</f>
        <v>363942</v>
      </c>
      <c r="T827" s="41" t="n">
        <f aca="false">SUM(T828)</f>
        <v>364942</v>
      </c>
      <c r="U827" s="41" t="n">
        <f aca="false">SUM(U828)</f>
        <v>364942</v>
      </c>
      <c r="V827" s="41" t="n">
        <f aca="false">SUM(V828)</f>
        <v>332324.55</v>
      </c>
      <c r="W827" s="41" t="n">
        <f aca="false">SUM(W828)</f>
        <v>324716.42</v>
      </c>
      <c r="X827" s="134"/>
    </row>
    <row r="828" s="86" customFormat="true" ht="25.5" hidden="false" customHeight="true" outlineLevel="0" collapsed="false">
      <c r="A828" s="92" t="s">
        <v>436</v>
      </c>
      <c r="B828" s="43" t="s">
        <v>434</v>
      </c>
      <c r="C828" s="43" t="s">
        <v>292</v>
      </c>
      <c r="D828" s="43" t="s">
        <v>437</v>
      </c>
      <c r="E828" s="43" t="s">
        <v>40</v>
      </c>
      <c r="F828" s="43"/>
      <c r="G828" s="43"/>
      <c r="H828" s="41" t="e">
        <f aca="false">SUM(H829)</f>
        <v>#REF!</v>
      </c>
      <c r="I828" s="41" t="e">
        <f aca="false">SUM(I829)</f>
        <v>#REF!</v>
      </c>
      <c r="J828" s="41" t="n">
        <f aca="false">J829+J833+J835+J831+J842</f>
        <v>4653726.86</v>
      </c>
      <c r="K828" s="41"/>
      <c r="L828" s="41" t="n">
        <f aca="false">SUM(L829)</f>
        <v>249385.58</v>
      </c>
      <c r="M828" s="41" t="n">
        <f aca="false">SUM(M829)</f>
        <v>4319897.32</v>
      </c>
      <c r="N828" s="41" t="n">
        <f aca="false">SUM(N829)</f>
        <v>458934</v>
      </c>
      <c r="O828" s="41" t="n">
        <f aca="false">SUM(O829)</f>
        <v>445181</v>
      </c>
      <c r="P828" s="41" t="n">
        <f aca="false">SUM(P829)</f>
        <v>297687</v>
      </c>
      <c r="Q828" s="41" t="n">
        <f aca="false">SUM(Q829)</f>
        <v>397416</v>
      </c>
      <c r="R828" s="41" t="n">
        <f aca="false">SUM(R829)</f>
        <v>413942</v>
      </c>
      <c r="S828" s="41" t="n">
        <f aca="false">SUM(S829)</f>
        <v>363942</v>
      </c>
      <c r="T828" s="41" t="n">
        <f aca="false">SUM(T829)</f>
        <v>364942</v>
      </c>
      <c r="U828" s="41" t="n">
        <f aca="false">SUM(U829)</f>
        <v>364942</v>
      </c>
      <c r="V828" s="41" t="n">
        <f aca="false">SUM(V829)</f>
        <v>332324.55</v>
      </c>
      <c r="W828" s="41" t="n">
        <f aca="false">SUM(W829)</f>
        <v>324716.42</v>
      </c>
      <c r="X828" s="134"/>
    </row>
    <row r="829" s="86" customFormat="true" ht="12.75" hidden="false" customHeight="true" outlineLevel="0" collapsed="false">
      <c r="A829" s="42" t="s">
        <v>48</v>
      </c>
      <c r="B829" s="43" t="s">
        <v>434</v>
      </c>
      <c r="C829" s="43" t="s">
        <v>292</v>
      </c>
      <c r="D829" s="43" t="s">
        <v>437</v>
      </c>
      <c r="E829" s="43" t="s">
        <v>49</v>
      </c>
      <c r="F829" s="43"/>
      <c r="G829" s="43"/>
      <c r="H829" s="41" t="e">
        <f aca="false">SUM(H830:H841)</f>
        <v>#REF!</v>
      </c>
      <c r="I829" s="41" t="e">
        <f aca="false">SUM(I830:I841)</f>
        <v>#REF!</v>
      </c>
      <c r="J829" s="41" t="n">
        <f aca="false">J830</f>
        <v>3540968.4</v>
      </c>
      <c r="K829" s="41"/>
      <c r="L829" s="41" t="n">
        <f aca="false">SUM(L830:L841)</f>
        <v>249385.58</v>
      </c>
      <c r="M829" s="41" t="n">
        <f aca="false">SUM(M830:M841)</f>
        <v>4319897.32</v>
      </c>
      <c r="N829" s="41" t="n">
        <f aca="false">SUM(N830:N841)</f>
        <v>458934</v>
      </c>
      <c r="O829" s="41" t="n">
        <f aca="false">SUM(O830:O841)</f>
        <v>445181</v>
      </c>
      <c r="P829" s="41" t="n">
        <f aca="false">SUM(P830:P841)</f>
        <v>297687</v>
      </c>
      <c r="Q829" s="41" t="n">
        <f aca="false">SUM(Q830:Q841)</f>
        <v>397416</v>
      </c>
      <c r="R829" s="41" t="n">
        <f aca="false">SUM(R830:R841)</f>
        <v>413942</v>
      </c>
      <c r="S829" s="41" t="n">
        <f aca="false">SUM(S830:S841)</f>
        <v>363942</v>
      </c>
      <c r="T829" s="41" t="n">
        <f aca="false">SUM(T830:T841)</f>
        <v>364942</v>
      </c>
      <c r="U829" s="41" t="n">
        <f aca="false">SUM(U830:U841)</f>
        <v>364942</v>
      </c>
      <c r="V829" s="41" t="n">
        <f aca="false">SUM(V830:V841)</f>
        <v>332324.55</v>
      </c>
      <c r="W829" s="41" t="n">
        <f aca="false">SUM(W830:W841)</f>
        <v>324716.42</v>
      </c>
      <c r="X829" s="134"/>
    </row>
    <row r="830" s="86" customFormat="true" ht="12.75" hidden="false" customHeight="true" outlineLevel="0" collapsed="false">
      <c r="A830" s="44" t="s">
        <v>50</v>
      </c>
      <c r="B830" s="45" t="s">
        <v>434</v>
      </c>
      <c r="C830" s="45" t="s">
        <v>292</v>
      </c>
      <c r="D830" s="45" t="s">
        <v>437</v>
      </c>
      <c r="E830" s="45" t="s">
        <v>49</v>
      </c>
      <c r="F830" s="45" t="s">
        <v>51</v>
      </c>
      <c r="G830" s="45"/>
      <c r="H830" s="46" t="n">
        <f aca="false">2294715+25945</f>
        <v>2320660</v>
      </c>
      <c r="I830" s="46"/>
      <c r="J830" s="46" t="n">
        <v>3540968.4</v>
      </c>
      <c r="K830" s="46"/>
      <c r="L830" s="46" t="n">
        <v>177101</v>
      </c>
      <c r="M830" s="46" t="n">
        <v>3554558</v>
      </c>
      <c r="N830" s="46" t="n">
        <v>305470</v>
      </c>
      <c r="O830" s="46" t="n">
        <v>274966</v>
      </c>
      <c r="P830" s="46" t="n">
        <v>225646</v>
      </c>
      <c r="Q830" s="46" t="n">
        <v>239242</v>
      </c>
      <c r="R830" s="46" t="n">
        <v>239242</v>
      </c>
      <c r="S830" s="46" t="n">
        <v>239242</v>
      </c>
      <c r="T830" s="46" t="n">
        <v>239242</v>
      </c>
      <c r="U830" s="46" t="n">
        <v>239242</v>
      </c>
      <c r="V830" s="46" t="n">
        <v>239242</v>
      </c>
      <c r="W830" s="46" t="n">
        <v>239390</v>
      </c>
      <c r="X830" s="134"/>
    </row>
    <row r="831" s="86" customFormat="true" ht="38.25" hidden="false" customHeight="true" outlineLevel="0" collapsed="false">
      <c r="A831" s="42" t="s">
        <v>58</v>
      </c>
      <c r="B831" s="43" t="s">
        <v>434</v>
      </c>
      <c r="C831" s="43" t="s">
        <v>292</v>
      </c>
      <c r="D831" s="43" t="s">
        <v>437</v>
      </c>
      <c r="E831" s="43" t="s">
        <v>59</v>
      </c>
      <c r="F831" s="43"/>
      <c r="G831" s="43"/>
      <c r="H831" s="41" t="e">
        <f aca="false">SUM(H832:H846)</f>
        <v>#REF!</v>
      </c>
      <c r="I831" s="41" t="e">
        <f aca="false">SUM(I832:I846)</f>
        <v>#REF!</v>
      </c>
      <c r="J831" s="41" t="n">
        <f aca="false">J832</f>
        <v>1069372.46</v>
      </c>
      <c r="K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134"/>
    </row>
    <row r="832" s="86" customFormat="true" ht="12.75" hidden="false" customHeight="true" outlineLevel="0" collapsed="false">
      <c r="A832" s="44" t="s">
        <v>52</v>
      </c>
      <c r="B832" s="45" t="s">
        <v>434</v>
      </c>
      <c r="C832" s="45" t="s">
        <v>292</v>
      </c>
      <c r="D832" s="45" t="s">
        <v>437</v>
      </c>
      <c r="E832" s="45" t="s">
        <v>59</v>
      </c>
      <c r="F832" s="45" t="s">
        <v>53</v>
      </c>
      <c r="G832" s="45"/>
      <c r="H832" s="46" t="n">
        <v>700840</v>
      </c>
      <c r="I832" s="46"/>
      <c r="J832" s="46" t="n">
        <v>1069372.46</v>
      </c>
      <c r="K832" s="46"/>
      <c r="L832" s="46" t="n">
        <v>72284.58</v>
      </c>
      <c r="M832" s="46" t="n">
        <f aca="false">H830*0.302</f>
        <v>700839.32</v>
      </c>
      <c r="N832" s="46" t="n">
        <v>103764</v>
      </c>
      <c r="O832" s="46" t="n">
        <v>93689</v>
      </c>
      <c r="P832" s="46" t="n">
        <v>72041</v>
      </c>
      <c r="Q832" s="46" t="n">
        <v>84700</v>
      </c>
      <c r="R832" s="46" t="n">
        <v>84700</v>
      </c>
      <c r="S832" s="46" t="n">
        <v>84700</v>
      </c>
      <c r="T832" s="46" t="n">
        <v>85700</v>
      </c>
      <c r="U832" s="46" t="n">
        <v>85700</v>
      </c>
      <c r="V832" s="46" t="n">
        <v>85700</v>
      </c>
      <c r="W832" s="46" t="n">
        <v>85326.42</v>
      </c>
      <c r="X832" s="134"/>
    </row>
    <row r="833" s="86" customFormat="true" ht="25.5" hidden="false" customHeight="true" outlineLevel="0" collapsed="false">
      <c r="A833" s="42" t="s">
        <v>295</v>
      </c>
      <c r="B833" s="43" t="s">
        <v>434</v>
      </c>
      <c r="C833" s="43" t="s">
        <v>292</v>
      </c>
      <c r="D833" s="43" t="s">
        <v>437</v>
      </c>
      <c r="E833" s="43" t="s">
        <v>55</v>
      </c>
      <c r="F833" s="43"/>
      <c r="G833" s="43"/>
      <c r="H833" s="41" t="e">
        <f aca="false">SUM(H834:H878)</f>
        <v>#REF!</v>
      </c>
      <c r="I833" s="41" t="e">
        <f aca="false">SUM(I834:I878)</f>
        <v>#REF!</v>
      </c>
      <c r="J833" s="41" t="n">
        <f aca="false">J834</f>
        <v>43386</v>
      </c>
      <c r="K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134"/>
    </row>
    <row r="834" s="86" customFormat="true" ht="12.75" hidden="false" customHeight="true" outlineLevel="0" collapsed="false">
      <c r="A834" s="44" t="s">
        <v>56</v>
      </c>
      <c r="B834" s="45" t="s">
        <v>434</v>
      </c>
      <c r="C834" s="45" t="s">
        <v>292</v>
      </c>
      <c r="D834" s="45" t="s">
        <v>437</v>
      </c>
      <c r="E834" s="45" t="s">
        <v>55</v>
      </c>
      <c r="F834" s="45" t="s">
        <v>57</v>
      </c>
      <c r="G834" s="45"/>
      <c r="H834" s="46" t="n">
        <v>45000</v>
      </c>
      <c r="I834" s="46"/>
      <c r="J834" s="46" t="n">
        <f aca="false">26486+16900</f>
        <v>43386</v>
      </c>
      <c r="K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134"/>
    </row>
    <row r="835" s="86" customFormat="true" ht="12.75" hidden="false" customHeight="true" outlineLevel="0" collapsed="false">
      <c r="A835" s="42" t="s">
        <v>62</v>
      </c>
      <c r="B835" s="43" t="s">
        <v>434</v>
      </c>
      <c r="C835" s="43" t="s">
        <v>292</v>
      </c>
      <c r="D835" s="43" t="s">
        <v>437</v>
      </c>
      <c r="E835" s="43" t="s">
        <v>63</v>
      </c>
      <c r="F835" s="43"/>
      <c r="G835" s="43"/>
      <c r="H835" s="41" t="e">
        <f aca="false">SUM(H836:H880)</f>
        <v>#REF!</v>
      </c>
      <c r="I835" s="41" t="e">
        <f aca="false">SUM(I836:I880)</f>
        <v>#REF!</v>
      </c>
      <c r="J835" s="41" t="n">
        <f aca="false">SUM(J836:J841)</f>
        <v>0</v>
      </c>
      <c r="K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134"/>
    </row>
    <row r="836" s="86" customFormat="true" ht="12.75" hidden="false" customHeight="true" outlineLevel="0" collapsed="false">
      <c r="A836" s="52" t="s">
        <v>73</v>
      </c>
      <c r="B836" s="45" t="s">
        <v>434</v>
      </c>
      <c r="C836" s="45" t="s">
        <v>292</v>
      </c>
      <c r="D836" s="45" t="s">
        <v>437</v>
      </c>
      <c r="E836" s="45" t="s">
        <v>63</v>
      </c>
      <c r="F836" s="45" t="s">
        <v>74</v>
      </c>
      <c r="G836" s="45"/>
      <c r="H836" s="46" t="n">
        <v>15000</v>
      </c>
      <c r="I836" s="46"/>
      <c r="J836" s="46"/>
      <c r="K836" s="46"/>
      <c r="L836" s="46"/>
      <c r="M836" s="46" t="n">
        <v>4500</v>
      </c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134"/>
    </row>
    <row r="837" s="86" customFormat="true" ht="12.75" hidden="false" customHeight="true" outlineLevel="0" collapsed="false">
      <c r="A837" s="52" t="s">
        <v>144</v>
      </c>
      <c r="B837" s="45" t="s">
        <v>434</v>
      </c>
      <c r="C837" s="45" t="s">
        <v>292</v>
      </c>
      <c r="D837" s="45" t="s">
        <v>437</v>
      </c>
      <c r="E837" s="45" t="s">
        <v>63</v>
      </c>
      <c r="F837" s="45" t="s">
        <v>145</v>
      </c>
      <c r="G837" s="45"/>
      <c r="H837" s="46"/>
      <c r="I837" s="46"/>
      <c r="J837" s="46"/>
      <c r="K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134"/>
    </row>
    <row r="838" s="86" customFormat="true" ht="12.75" hidden="false" customHeight="true" outlineLevel="0" collapsed="false">
      <c r="A838" s="52" t="s">
        <v>64</v>
      </c>
      <c r="B838" s="45" t="s">
        <v>434</v>
      </c>
      <c r="C838" s="45" t="s">
        <v>292</v>
      </c>
      <c r="D838" s="45" t="s">
        <v>437</v>
      </c>
      <c r="E838" s="45" t="s">
        <v>63</v>
      </c>
      <c r="F838" s="45" t="s">
        <v>65</v>
      </c>
      <c r="G838" s="45"/>
      <c r="H838" s="46" t="n">
        <v>263800</v>
      </c>
      <c r="I838" s="46"/>
      <c r="J838" s="177"/>
      <c r="K838" s="46"/>
      <c r="L838" s="46"/>
      <c r="M838" s="46" t="n">
        <v>45000</v>
      </c>
      <c r="N838" s="46"/>
      <c r="O838" s="46" t="n">
        <v>76526</v>
      </c>
      <c r="P838" s="46"/>
      <c r="Q838" s="46" t="n">
        <v>13474</v>
      </c>
      <c r="R838" s="46"/>
      <c r="S838" s="46"/>
      <c r="T838" s="46"/>
      <c r="U838" s="46"/>
      <c r="V838" s="46"/>
      <c r="W838" s="46"/>
      <c r="X838" s="178"/>
      <c r="Y838" s="178"/>
    </row>
    <row r="839" s="86" customFormat="true" ht="12.75" hidden="false" customHeight="true" outlineLevel="0" collapsed="false">
      <c r="A839" s="52" t="s">
        <v>75</v>
      </c>
      <c r="B839" s="45" t="s">
        <v>434</v>
      </c>
      <c r="C839" s="45" t="s">
        <v>292</v>
      </c>
      <c r="D839" s="45" t="s">
        <v>437</v>
      </c>
      <c r="E839" s="45" t="s">
        <v>63</v>
      </c>
      <c r="F839" s="45" t="s">
        <v>76</v>
      </c>
      <c r="G839" s="45"/>
      <c r="H839" s="46" t="n">
        <v>30000</v>
      </c>
      <c r="I839" s="46"/>
      <c r="J839" s="46"/>
      <c r="K839" s="46"/>
      <c r="L839" s="46"/>
      <c r="M839" s="46"/>
      <c r="N839" s="46"/>
      <c r="O839" s="46"/>
      <c r="P839" s="46"/>
      <c r="Q839" s="46" t="n">
        <v>40000</v>
      </c>
      <c r="R839" s="46" t="n">
        <v>40000</v>
      </c>
      <c r="S839" s="46" t="n">
        <v>40000</v>
      </c>
      <c r="T839" s="46" t="n">
        <v>40000</v>
      </c>
      <c r="U839" s="46" t="n">
        <v>40000</v>
      </c>
      <c r="V839" s="46" t="n">
        <v>7382.55</v>
      </c>
      <c r="W839" s="46"/>
      <c r="X839" s="179"/>
      <c r="Y839" s="179"/>
    </row>
    <row r="840" s="86" customFormat="true" ht="12.75" hidden="false" customHeight="true" outlineLevel="0" collapsed="false">
      <c r="A840" s="52" t="s">
        <v>118</v>
      </c>
      <c r="B840" s="45" t="s">
        <v>434</v>
      </c>
      <c r="C840" s="45" t="s">
        <v>292</v>
      </c>
      <c r="D840" s="45" t="s">
        <v>437</v>
      </c>
      <c r="E840" s="45" t="s">
        <v>63</v>
      </c>
      <c r="F840" s="45" t="s">
        <v>119</v>
      </c>
      <c r="G840" s="45"/>
      <c r="H840" s="46"/>
      <c r="I840" s="46"/>
      <c r="J840" s="46"/>
      <c r="K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178"/>
      <c r="Y840" s="178"/>
    </row>
    <row r="841" s="86" customFormat="true" ht="12.75" hidden="false" customHeight="true" outlineLevel="0" collapsed="false">
      <c r="A841" s="52" t="s">
        <v>85</v>
      </c>
      <c r="B841" s="45" t="s">
        <v>434</v>
      </c>
      <c r="C841" s="45" t="s">
        <v>292</v>
      </c>
      <c r="D841" s="45" t="s">
        <v>437</v>
      </c>
      <c r="E841" s="45" t="s">
        <v>63</v>
      </c>
      <c r="F841" s="45" t="s">
        <v>86</v>
      </c>
      <c r="G841" s="45"/>
      <c r="H841" s="46" t="n">
        <v>103000</v>
      </c>
      <c r="I841" s="46" t="n">
        <v>5000</v>
      </c>
      <c r="J841" s="46"/>
      <c r="K841" s="46"/>
      <c r="L841" s="46"/>
      <c r="M841" s="46" t="n">
        <v>15000</v>
      </c>
      <c r="N841" s="46" t="n">
        <f aca="false">H841-53300</f>
        <v>49700</v>
      </c>
      <c r="O841" s="46"/>
      <c r="P841" s="46"/>
      <c r="Q841" s="46" t="n">
        <v>20000</v>
      </c>
      <c r="R841" s="46" t="n">
        <v>50000</v>
      </c>
      <c r="S841" s="46"/>
      <c r="T841" s="46"/>
      <c r="U841" s="46"/>
      <c r="V841" s="46"/>
      <c r="W841" s="46"/>
      <c r="X841" s="178"/>
      <c r="Y841" s="178"/>
    </row>
    <row r="842" s="86" customFormat="true" ht="12.75" hidden="false" customHeight="true" outlineLevel="0" collapsed="false">
      <c r="A842" s="42" t="s">
        <v>77</v>
      </c>
      <c r="B842" s="50" t="s">
        <v>434</v>
      </c>
      <c r="C842" s="50" t="s">
        <v>292</v>
      </c>
      <c r="D842" s="50" t="s">
        <v>437</v>
      </c>
      <c r="E842" s="50" t="s">
        <v>78</v>
      </c>
      <c r="F842" s="50"/>
      <c r="G842" s="45"/>
      <c r="H842" s="46"/>
      <c r="I842" s="46"/>
      <c r="J842" s="51" t="n">
        <f aca="false">J844</f>
        <v>0</v>
      </c>
      <c r="K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178"/>
      <c r="Y842" s="178"/>
    </row>
    <row r="843" s="86" customFormat="true" ht="12.75" hidden="false" customHeight="true" outlineLevel="0" collapsed="false">
      <c r="A843" s="52"/>
      <c r="B843" s="45"/>
      <c r="C843" s="45"/>
      <c r="D843" s="45"/>
      <c r="E843" s="45"/>
      <c r="F843" s="45"/>
      <c r="G843" s="45"/>
      <c r="H843" s="46"/>
      <c r="I843" s="46"/>
      <c r="J843" s="46"/>
      <c r="K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178"/>
      <c r="Y843" s="178"/>
    </row>
    <row r="844" s="86" customFormat="true" ht="12.75" hidden="false" customHeight="true" outlineLevel="0" collapsed="false">
      <c r="A844" s="52" t="s">
        <v>75</v>
      </c>
      <c r="B844" s="45" t="s">
        <v>434</v>
      </c>
      <c r="C844" s="45" t="s">
        <v>292</v>
      </c>
      <c r="D844" s="45" t="s">
        <v>437</v>
      </c>
      <c r="E844" s="45" t="s">
        <v>78</v>
      </c>
      <c r="F844" s="45" t="s">
        <v>76</v>
      </c>
      <c r="G844" s="45"/>
      <c r="H844" s="46"/>
      <c r="I844" s="46"/>
      <c r="J844" s="46"/>
      <c r="K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178"/>
      <c r="Y844" s="178"/>
    </row>
    <row r="845" s="86" customFormat="true" ht="25.5" hidden="false" customHeight="true" outlineLevel="0" collapsed="false">
      <c r="A845" s="92" t="s">
        <v>438</v>
      </c>
      <c r="B845" s="43" t="s">
        <v>434</v>
      </c>
      <c r="C845" s="43" t="s">
        <v>292</v>
      </c>
      <c r="D845" s="43" t="s">
        <v>439</v>
      </c>
      <c r="E845" s="43" t="s">
        <v>40</v>
      </c>
      <c r="F845" s="43"/>
      <c r="G845" s="45"/>
      <c r="H845" s="46"/>
      <c r="I845" s="46"/>
      <c r="J845" s="41" t="n">
        <f aca="false">SUBTOTAL(9,J846:J852)</f>
        <v>0</v>
      </c>
      <c r="K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178"/>
      <c r="Y845" s="178"/>
    </row>
    <row r="846" s="86" customFormat="true" ht="12.75" hidden="false" customHeight="true" outlineLevel="0" collapsed="false">
      <c r="A846" s="44" t="s">
        <v>56</v>
      </c>
      <c r="B846" s="45" t="s">
        <v>434</v>
      </c>
      <c r="C846" s="45" t="s">
        <v>292</v>
      </c>
      <c r="D846" s="45" t="s">
        <v>439</v>
      </c>
      <c r="E846" s="45" t="s">
        <v>63</v>
      </c>
      <c r="F846" s="45" t="s">
        <v>57</v>
      </c>
      <c r="G846" s="45"/>
      <c r="H846" s="46"/>
      <c r="I846" s="46"/>
      <c r="J846" s="46"/>
      <c r="K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178"/>
      <c r="Y846" s="178"/>
    </row>
    <row r="847" s="86" customFormat="true" ht="12.75" hidden="false" customHeight="true" outlineLevel="0" collapsed="false">
      <c r="A847" s="52" t="s">
        <v>73</v>
      </c>
      <c r="B847" s="45" t="s">
        <v>434</v>
      </c>
      <c r="C847" s="45" t="s">
        <v>292</v>
      </c>
      <c r="D847" s="45" t="s">
        <v>439</v>
      </c>
      <c r="E847" s="45" t="s">
        <v>63</v>
      </c>
      <c r="F847" s="45" t="s">
        <v>74</v>
      </c>
      <c r="G847" s="45"/>
      <c r="H847" s="46"/>
      <c r="I847" s="46"/>
      <c r="J847" s="46"/>
      <c r="K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178"/>
      <c r="Y847" s="178"/>
    </row>
    <row r="848" s="86" customFormat="true" ht="12.75" hidden="false" customHeight="true" outlineLevel="0" collapsed="false">
      <c r="A848" s="52" t="s">
        <v>144</v>
      </c>
      <c r="B848" s="45" t="s">
        <v>434</v>
      </c>
      <c r="C848" s="45" t="s">
        <v>292</v>
      </c>
      <c r="D848" s="45" t="s">
        <v>439</v>
      </c>
      <c r="E848" s="45" t="s">
        <v>63</v>
      </c>
      <c r="F848" s="45" t="s">
        <v>145</v>
      </c>
      <c r="G848" s="45"/>
      <c r="H848" s="46"/>
      <c r="I848" s="46"/>
      <c r="J848" s="46"/>
      <c r="K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178"/>
      <c r="Y848" s="178"/>
    </row>
    <row r="849" s="86" customFormat="true" ht="12.75" hidden="false" customHeight="true" outlineLevel="0" collapsed="false">
      <c r="A849" s="52" t="s">
        <v>64</v>
      </c>
      <c r="B849" s="45" t="s">
        <v>434</v>
      </c>
      <c r="C849" s="45" t="s">
        <v>292</v>
      </c>
      <c r="D849" s="45" t="s">
        <v>439</v>
      </c>
      <c r="E849" s="45" t="s">
        <v>63</v>
      </c>
      <c r="F849" s="45" t="s">
        <v>65</v>
      </c>
      <c r="G849" s="45"/>
      <c r="H849" s="46"/>
      <c r="I849" s="46"/>
      <c r="J849" s="46"/>
      <c r="K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178"/>
      <c r="Y849" s="178"/>
    </row>
    <row r="850" s="86" customFormat="true" ht="12.75" hidden="false" customHeight="true" outlineLevel="0" collapsed="false">
      <c r="A850" s="52" t="s">
        <v>75</v>
      </c>
      <c r="B850" s="45" t="s">
        <v>434</v>
      </c>
      <c r="C850" s="45" t="s">
        <v>292</v>
      </c>
      <c r="D850" s="45" t="s">
        <v>439</v>
      </c>
      <c r="E850" s="45" t="s">
        <v>63</v>
      </c>
      <c r="F850" s="45" t="s">
        <v>76</v>
      </c>
      <c r="G850" s="45"/>
      <c r="H850" s="46"/>
      <c r="I850" s="46"/>
      <c r="J850" s="46"/>
      <c r="K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178"/>
      <c r="Y850" s="178"/>
    </row>
    <row r="851" s="86" customFormat="true" ht="12.75" hidden="false" customHeight="true" outlineLevel="0" collapsed="false">
      <c r="A851" s="52" t="s">
        <v>118</v>
      </c>
      <c r="B851" s="45" t="s">
        <v>434</v>
      </c>
      <c r="C851" s="45" t="s">
        <v>292</v>
      </c>
      <c r="D851" s="45" t="s">
        <v>439</v>
      </c>
      <c r="E851" s="45" t="s">
        <v>63</v>
      </c>
      <c r="F851" s="45" t="s">
        <v>119</v>
      </c>
      <c r="G851" s="45"/>
      <c r="H851" s="46"/>
      <c r="I851" s="46"/>
      <c r="J851" s="46"/>
      <c r="K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178"/>
      <c r="Y851" s="178"/>
    </row>
    <row r="852" s="86" customFormat="true" ht="12.75" hidden="false" customHeight="true" outlineLevel="0" collapsed="false">
      <c r="A852" s="52" t="s">
        <v>85</v>
      </c>
      <c r="B852" s="45" t="s">
        <v>434</v>
      </c>
      <c r="C852" s="45" t="s">
        <v>292</v>
      </c>
      <c r="D852" s="45" t="s">
        <v>439</v>
      </c>
      <c r="E852" s="45" t="s">
        <v>63</v>
      </c>
      <c r="F852" s="45" t="s">
        <v>86</v>
      </c>
      <c r="G852" s="45"/>
      <c r="H852" s="46"/>
      <c r="I852" s="46"/>
      <c r="J852" s="46"/>
      <c r="K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178"/>
      <c r="Y852" s="178"/>
    </row>
    <row r="853" s="86" customFormat="true" ht="27" hidden="false" customHeight="false" outlineLevel="0" collapsed="false">
      <c r="A853" s="53" t="s">
        <v>66</v>
      </c>
      <c r="B853" s="54" t="s">
        <v>434</v>
      </c>
      <c r="C853" s="54" t="s">
        <v>292</v>
      </c>
      <c r="D853" s="54" t="s">
        <v>67</v>
      </c>
      <c r="E853" s="54" t="s">
        <v>40</v>
      </c>
      <c r="F853" s="54" t="s">
        <v>40</v>
      </c>
      <c r="G853" s="45"/>
      <c r="H853" s="46"/>
      <c r="I853" s="46"/>
      <c r="J853" s="55" t="n">
        <f aca="false">J855+J857</f>
        <v>0</v>
      </c>
      <c r="K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178"/>
      <c r="Y853" s="178"/>
    </row>
    <row r="854" s="86" customFormat="true" ht="12.75" hidden="false" customHeight="true" outlineLevel="0" collapsed="false">
      <c r="A854" s="42" t="s">
        <v>48</v>
      </c>
      <c r="B854" s="50" t="s">
        <v>434</v>
      </c>
      <c r="C854" s="50" t="s">
        <v>292</v>
      </c>
      <c r="D854" s="50" t="s">
        <v>67</v>
      </c>
      <c r="E854" s="50" t="s">
        <v>49</v>
      </c>
      <c r="F854" s="50"/>
      <c r="G854" s="45"/>
      <c r="H854" s="46"/>
      <c r="I854" s="46"/>
      <c r="J854" s="51" t="n">
        <f aca="false">J855</f>
        <v>0</v>
      </c>
      <c r="K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178"/>
      <c r="Y854" s="178"/>
    </row>
    <row r="855" s="86" customFormat="true" ht="12.75" hidden="false" customHeight="true" outlineLevel="0" collapsed="false">
      <c r="A855" s="44" t="s">
        <v>50</v>
      </c>
      <c r="B855" s="45" t="s">
        <v>434</v>
      </c>
      <c r="C855" s="45" t="s">
        <v>292</v>
      </c>
      <c r="D855" s="45" t="s">
        <v>67</v>
      </c>
      <c r="E855" s="45" t="s">
        <v>49</v>
      </c>
      <c r="F855" s="45" t="s">
        <v>51</v>
      </c>
      <c r="G855" s="45"/>
      <c r="H855" s="46"/>
      <c r="I855" s="46"/>
      <c r="J855" s="46"/>
      <c r="K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178"/>
      <c r="Y855" s="178"/>
    </row>
    <row r="856" s="86" customFormat="true" ht="38.25" hidden="false" customHeight="false" outlineLevel="0" collapsed="false">
      <c r="A856" s="42" t="s">
        <v>58</v>
      </c>
      <c r="B856" s="50" t="s">
        <v>434</v>
      </c>
      <c r="C856" s="50" t="s">
        <v>292</v>
      </c>
      <c r="D856" s="50" t="s">
        <v>67</v>
      </c>
      <c r="E856" s="50" t="s">
        <v>59</v>
      </c>
      <c r="F856" s="50"/>
      <c r="G856" s="45"/>
      <c r="H856" s="46"/>
      <c r="I856" s="46"/>
      <c r="J856" s="51" t="n">
        <f aca="false">J857</f>
        <v>0</v>
      </c>
      <c r="K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178"/>
      <c r="Y856" s="178"/>
    </row>
    <row r="857" s="86" customFormat="true" ht="12.75" hidden="false" customHeight="true" outlineLevel="0" collapsed="false">
      <c r="A857" s="44" t="s">
        <v>52</v>
      </c>
      <c r="B857" s="45" t="s">
        <v>434</v>
      </c>
      <c r="C857" s="45" t="s">
        <v>292</v>
      </c>
      <c r="D857" s="45" t="s">
        <v>67</v>
      </c>
      <c r="E857" s="45" t="s">
        <v>59</v>
      </c>
      <c r="F857" s="45" t="s">
        <v>53</v>
      </c>
      <c r="G857" s="45"/>
      <c r="H857" s="46"/>
      <c r="I857" s="46"/>
      <c r="J857" s="46"/>
      <c r="K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178"/>
      <c r="Y857" s="178"/>
    </row>
    <row r="858" s="86" customFormat="true" ht="40.5" hidden="false" customHeight="false" outlineLevel="0" collapsed="false">
      <c r="A858" s="48" t="s">
        <v>60</v>
      </c>
      <c r="B858" s="71" t="s">
        <v>434</v>
      </c>
      <c r="C858" s="71" t="s">
        <v>292</v>
      </c>
      <c r="D858" s="71" t="s">
        <v>61</v>
      </c>
      <c r="E858" s="71" t="s">
        <v>40</v>
      </c>
      <c r="F858" s="71" t="s">
        <v>40</v>
      </c>
      <c r="G858" s="55" t="n">
        <v>2334</v>
      </c>
      <c r="H858" s="46"/>
      <c r="I858" s="46"/>
      <c r="J858" s="69" t="n">
        <f aca="false">J859</f>
        <v>0</v>
      </c>
      <c r="K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178"/>
      <c r="Y858" s="178"/>
    </row>
    <row r="859" s="86" customFormat="true" ht="12.75" hidden="false" customHeight="true" outlineLevel="0" collapsed="false">
      <c r="A859" s="42" t="s">
        <v>62</v>
      </c>
      <c r="B859" s="74" t="s">
        <v>434</v>
      </c>
      <c r="C859" s="74" t="s">
        <v>292</v>
      </c>
      <c r="D859" s="74" t="s">
        <v>61</v>
      </c>
      <c r="E859" s="74" t="s">
        <v>63</v>
      </c>
      <c r="F859" s="74" t="s">
        <v>40</v>
      </c>
      <c r="G859" s="51" t="n">
        <v>2334</v>
      </c>
      <c r="H859" s="46"/>
      <c r="I859" s="46"/>
      <c r="J859" s="41" t="n">
        <f aca="false">J860</f>
        <v>0</v>
      </c>
      <c r="K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178"/>
      <c r="Y859" s="178"/>
    </row>
    <row r="860" s="86" customFormat="true" ht="12.75" hidden="false" customHeight="true" outlineLevel="0" collapsed="false">
      <c r="A860" s="52" t="s">
        <v>64</v>
      </c>
      <c r="B860" s="45" t="s">
        <v>434</v>
      </c>
      <c r="C860" s="45" t="s">
        <v>292</v>
      </c>
      <c r="D860" s="45" t="s">
        <v>61</v>
      </c>
      <c r="E860" s="45" t="s">
        <v>63</v>
      </c>
      <c r="F860" s="45" t="s">
        <v>65</v>
      </c>
      <c r="G860" s="46" t="n">
        <v>2334</v>
      </c>
      <c r="H860" s="46"/>
      <c r="I860" s="46"/>
      <c r="J860" s="46"/>
      <c r="K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178"/>
      <c r="Y860" s="178"/>
    </row>
    <row r="861" s="86" customFormat="true" ht="13.5" hidden="false" customHeight="true" outlineLevel="0" collapsed="false">
      <c r="A861" s="56" t="s">
        <v>104</v>
      </c>
      <c r="B861" s="57" t="s">
        <v>434</v>
      </c>
      <c r="C861" s="57" t="s">
        <v>105</v>
      </c>
      <c r="D861" s="57" t="s">
        <v>39</v>
      </c>
      <c r="E861" s="57" t="s">
        <v>40</v>
      </c>
      <c r="F861" s="57"/>
      <c r="G861" s="57"/>
      <c r="H861" s="58" t="e">
        <f aca="false">SUM(H877)</f>
        <v>#REF!</v>
      </c>
      <c r="I861" s="58" t="e">
        <f aca="false">SUM(I877)</f>
        <v>#REF!</v>
      </c>
      <c r="J861" s="58" t="n">
        <f aca="false">SUM(J877,J862)+J874+J898+J913+J904+J869</f>
        <v>6909035.4</v>
      </c>
      <c r="K861" s="58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178"/>
      <c r="Y861" s="178"/>
    </row>
    <row r="862" s="86" customFormat="true" ht="26.25" hidden="false" customHeight="true" outlineLevel="0" collapsed="false">
      <c r="A862" s="87" t="s">
        <v>71</v>
      </c>
      <c r="B862" s="64" t="s">
        <v>434</v>
      </c>
      <c r="C862" s="64" t="s">
        <v>105</v>
      </c>
      <c r="D862" s="64" t="s">
        <v>72</v>
      </c>
      <c r="E862" s="64" t="s">
        <v>40</v>
      </c>
      <c r="F862" s="64"/>
      <c r="G862" s="39"/>
      <c r="H862" s="40" t="e">
        <f aca="false">SUM(H863)</f>
        <v>#REF!</v>
      </c>
      <c r="I862" s="40" t="e">
        <f aca="false">SUM(I863)</f>
        <v>#REF!</v>
      </c>
      <c r="J862" s="69" t="n">
        <f aca="false">J863+J867+J865</f>
        <v>1216079.98</v>
      </c>
      <c r="K862" s="58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178"/>
      <c r="Y862" s="178"/>
    </row>
    <row r="863" s="86" customFormat="true" ht="13.5" hidden="false" customHeight="true" outlineLevel="0" collapsed="false">
      <c r="A863" s="42" t="s">
        <v>48</v>
      </c>
      <c r="B863" s="43" t="s">
        <v>434</v>
      </c>
      <c r="C863" s="43" t="s">
        <v>105</v>
      </c>
      <c r="D863" s="43" t="s">
        <v>72</v>
      </c>
      <c r="E863" s="43" t="s">
        <v>49</v>
      </c>
      <c r="F863" s="43"/>
      <c r="G863" s="43"/>
      <c r="H863" s="41" t="e">
        <f aca="false">SUM(H864:H890)</f>
        <v>#REF!</v>
      </c>
      <c r="I863" s="41" t="e">
        <f aca="false">SUM(I864:I890)</f>
        <v>#REF!</v>
      </c>
      <c r="J863" s="41" t="n">
        <f aca="false">J864</f>
        <v>934009.2</v>
      </c>
      <c r="K863" s="58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178"/>
      <c r="Y863" s="178"/>
      <c r="AJ863" s="86" t="n">
        <v>503100</v>
      </c>
    </row>
    <row r="864" s="86" customFormat="true" ht="13.5" hidden="false" customHeight="true" outlineLevel="0" collapsed="false">
      <c r="A864" s="44" t="s">
        <v>50</v>
      </c>
      <c r="B864" s="45" t="s">
        <v>434</v>
      </c>
      <c r="C864" s="45" t="s">
        <v>105</v>
      </c>
      <c r="D864" s="45" t="s">
        <v>72</v>
      </c>
      <c r="E864" s="45" t="s">
        <v>49</v>
      </c>
      <c r="F864" s="45" t="s">
        <v>51</v>
      </c>
      <c r="G864" s="45"/>
      <c r="H864" s="46" t="n">
        <f aca="false">2294715+25945</f>
        <v>2320660</v>
      </c>
      <c r="I864" s="46"/>
      <c r="J864" s="46" t="n">
        <v>934009.2</v>
      </c>
      <c r="K864" s="58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178"/>
      <c r="Y864" s="178"/>
      <c r="AJ864" s="86" t="n">
        <v>386400</v>
      </c>
    </row>
    <row r="865" s="86" customFormat="true" ht="26.25" hidden="false" customHeight="true" outlineLevel="0" collapsed="false">
      <c r="A865" s="42" t="s">
        <v>295</v>
      </c>
      <c r="B865" s="43" t="s">
        <v>434</v>
      </c>
      <c r="C865" s="43" t="s">
        <v>105</v>
      </c>
      <c r="D865" s="43" t="s">
        <v>72</v>
      </c>
      <c r="E865" s="43" t="s">
        <v>55</v>
      </c>
      <c r="F865" s="43"/>
      <c r="G865" s="45"/>
      <c r="H865" s="46"/>
      <c r="I865" s="46"/>
      <c r="J865" s="51" t="n">
        <f aca="false">J866</f>
        <v>0</v>
      </c>
      <c r="K865" s="58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178"/>
      <c r="Y865" s="178"/>
      <c r="AJ865" s="86" t="n">
        <f aca="false">AJ863-AJ864</f>
        <v>116700</v>
      </c>
    </row>
    <row r="866" s="86" customFormat="true" ht="13.5" hidden="false" customHeight="true" outlineLevel="0" collapsed="false">
      <c r="A866" s="44" t="s">
        <v>56</v>
      </c>
      <c r="B866" s="45" t="s">
        <v>434</v>
      </c>
      <c r="C866" s="45" t="s">
        <v>105</v>
      </c>
      <c r="D866" s="45" t="s">
        <v>72</v>
      </c>
      <c r="E866" s="45" t="s">
        <v>55</v>
      </c>
      <c r="F866" s="45" t="s">
        <v>57</v>
      </c>
      <c r="G866" s="45"/>
      <c r="H866" s="46"/>
      <c r="I866" s="46"/>
      <c r="J866" s="46"/>
      <c r="K866" s="58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178"/>
      <c r="Y866" s="178"/>
    </row>
    <row r="867" s="86" customFormat="true" ht="39" hidden="false" customHeight="true" outlineLevel="0" collapsed="false">
      <c r="A867" s="42" t="s">
        <v>58</v>
      </c>
      <c r="B867" s="43" t="s">
        <v>434</v>
      </c>
      <c r="C867" s="43" t="s">
        <v>105</v>
      </c>
      <c r="D867" s="43" t="s">
        <v>72</v>
      </c>
      <c r="E867" s="43" t="s">
        <v>59</v>
      </c>
      <c r="F867" s="43"/>
      <c r="G867" s="43"/>
      <c r="H867" s="41" t="e">
        <f aca="false">SUM(H868:H892)</f>
        <v>#REF!</v>
      </c>
      <c r="I867" s="41" t="e">
        <f aca="false">SUM(I868:I892)</f>
        <v>#REF!</v>
      </c>
      <c r="J867" s="41" t="n">
        <f aca="false">J868</f>
        <v>282070.78</v>
      </c>
      <c r="K867" s="58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178"/>
      <c r="Y867" s="178"/>
    </row>
    <row r="868" s="86" customFormat="true" ht="13.5" hidden="false" customHeight="true" outlineLevel="0" collapsed="false">
      <c r="A868" s="44" t="s">
        <v>52</v>
      </c>
      <c r="B868" s="45" t="s">
        <v>434</v>
      </c>
      <c r="C868" s="45" t="s">
        <v>105</v>
      </c>
      <c r="D868" s="45" t="s">
        <v>72</v>
      </c>
      <c r="E868" s="45" t="s">
        <v>59</v>
      </c>
      <c r="F868" s="45" t="s">
        <v>53</v>
      </c>
      <c r="G868" s="45"/>
      <c r="H868" s="46" t="n">
        <v>700840</v>
      </c>
      <c r="I868" s="46"/>
      <c r="J868" s="46" t="n">
        <v>282070.78</v>
      </c>
      <c r="K868" s="58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178"/>
      <c r="Y868" s="178"/>
    </row>
    <row r="869" s="86" customFormat="true" ht="27" hidden="false" customHeight="false" outlineLevel="0" collapsed="false">
      <c r="A869" s="53" t="s">
        <v>66</v>
      </c>
      <c r="B869" s="54" t="s">
        <v>434</v>
      </c>
      <c r="C869" s="54" t="s">
        <v>105</v>
      </c>
      <c r="D869" s="54" t="s">
        <v>67</v>
      </c>
      <c r="E869" s="54" t="s">
        <v>40</v>
      </c>
      <c r="F869" s="54" t="s">
        <v>40</v>
      </c>
      <c r="G869" s="45"/>
      <c r="H869" s="46"/>
      <c r="I869" s="46"/>
      <c r="J869" s="55" t="n">
        <f aca="false">J871+J873</f>
        <v>0</v>
      </c>
      <c r="K869" s="58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178"/>
      <c r="Y869" s="178"/>
    </row>
    <row r="870" s="86" customFormat="true" ht="13.5" hidden="false" customHeight="true" outlineLevel="0" collapsed="false">
      <c r="A870" s="42" t="s">
        <v>48</v>
      </c>
      <c r="B870" s="50" t="s">
        <v>434</v>
      </c>
      <c r="C870" s="50" t="s">
        <v>105</v>
      </c>
      <c r="D870" s="50" t="s">
        <v>67</v>
      </c>
      <c r="E870" s="50" t="s">
        <v>49</v>
      </c>
      <c r="F870" s="50"/>
      <c r="G870" s="45"/>
      <c r="H870" s="46"/>
      <c r="I870" s="46"/>
      <c r="J870" s="51" t="n">
        <f aca="false">J871</f>
        <v>0</v>
      </c>
      <c r="K870" s="58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178"/>
      <c r="Y870" s="178"/>
    </row>
    <row r="871" s="86" customFormat="true" ht="13.5" hidden="false" customHeight="true" outlineLevel="0" collapsed="false">
      <c r="A871" s="44" t="s">
        <v>50</v>
      </c>
      <c r="B871" s="45" t="s">
        <v>434</v>
      </c>
      <c r="C871" s="45" t="s">
        <v>105</v>
      </c>
      <c r="D871" s="45" t="s">
        <v>67</v>
      </c>
      <c r="E871" s="45" t="s">
        <v>49</v>
      </c>
      <c r="F871" s="45" t="s">
        <v>51</v>
      </c>
      <c r="G871" s="45"/>
      <c r="H871" s="46"/>
      <c r="I871" s="46"/>
      <c r="J871" s="46"/>
      <c r="K871" s="58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178"/>
      <c r="Y871" s="178"/>
    </row>
    <row r="872" s="86" customFormat="true" ht="13.5" hidden="false" customHeight="true" outlineLevel="0" collapsed="false">
      <c r="A872" s="42" t="s">
        <v>58</v>
      </c>
      <c r="B872" s="50" t="s">
        <v>434</v>
      </c>
      <c r="C872" s="50" t="s">
        <v>105</v>
      </c>
      <c r="D872" s="50" t="s">
        <v>67</v>
      </c>
      <c r="E872" s="50" t="s">
        <v>59</v>
      </c>
      <c r="F872" s="50"/>
      <c r="G872" s="45"/>
      <c r="H872" s="46"/>
      <c r="I872" s="46"/>
      <c r="J872" s="51" t="n">
        <f aca="false">J873</f>
        <v>0</v>
      </c>
      <c r="K872" s="58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178"/>
      <c r="Y872" s="178"/>
    </row>
    <row r="873" s="86" customFormat="true" ht="13.5" hidden="false" customHeight="true" outlineLevel="0" collapsed="false">
      <c r="A873" s="44" t="s">
        <v>52</v>
      </c>
      <c r="B873" s="45" t="s">
        <v>434</v>
      </c>
      <c r="C873" s="45" t="s">
        <v>105</v>
      </c>
      <c r="D873" s="45" t="s">
        <v>67</v>
      </c>
      <c r="E873" s="45" t="s">
        <v>59</v>
      </c>
      <c r="F873" s="45" t="s">
        <v>53</v>
      </c>
      <c r="G873" s="45"/>
      <c r="H873" s="46"/>
      <c r="I873" s="46"/>
      <c r="J873" s="46"/>
      <c r="K873" s="58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178"/>
      <c r="Y873" s="178"/>
    </row>
    <row r="874" s="86" customFormat="true" ht="27" hidden="false" customHeight="true" outlineLevel="0" collapsed="false">
      <c r="A874" s="65" t="s">
        <v>150</v>
      </c>
      <c r="B874" s="39" t="s">
        <v>434</v>
      </c>
      <c r="C874" s="39" t="s">
        <v>105</v>
      </c>
      <c r="D874" s="39" t="s">
        <v>151</v>
      </c>
      <c r="E874" s="39" t="s">
        <v>40</v>
      </c>
      <c r="F874" s="39"/>
      <c r="G874" s="91" t="n">
        <v>0</v>
      </c>
      <c r="H874" s="46"/>
      <c r="I874" s="46"/>
      <c r="J874" s="41" t="n">
        <f aca="false">J875</f>
        <v>0</v>
      </c>
      <c r="K874" s="58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178"/>
      <c r="Y874" s="178"/>
    </row>
    <row r="875" s="86" customFormat="true" ht="13.5" hidden="false" customHeight="true" outlineLevel="0" collapsed="false">
      <c r="A875" s="42" t="s">
        <v>152</v>
      </c>
      <c r="B875" s="39" t="s">
        <v>434</v>
      </c>
      <c r="C875" s="43" t="s">
        <v>105</v>
      </c>
      <c r="D875" s="43" t="s">
        <v>151</v>
      </c>
      <c r="E875" s="43" t="s">
        <v>153</v>
      </c>
      <c r="F875" s="43"/>
      <c r="G875" s="41" t="n">
        <v>0</v>
      </c>
      <c r="H875" s="46"/>
      <c r="I875" s="46"/>
      <c r="J875" s="41" t="n">
        <f aca="false">J876</f>
        <v>0</v>
      </c>
      <c r="K875" s="58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178"/>
      <c r="Y875" s="178"/>
    </row>
    <row r="876" s="86" customFormat="true" ht="13.5" hidden="false" customHeight="true" outlineLevel="0" collapsed="false">
      <c r="A876" s="44" t="s">
        <v>75</v>
      </c>
      <c r="B876" s="45" t="s">
        <v>434</v>
      </c>
      <c r="C876" s="45" t="s">
        <v>105</v>
      </c>
      <c r="D876" s="45" t="s">
        <v>151</v>
      </c>
      <c r="E876" s="45" t="s">
        <v>153</v>
      </c>
      <c r="F876" s="45" t="s">
        <v>76</v>
      </c>
      <c r="G876" s="46"/>
      <c r="H876" s="46"/>
      <c r="I876" s="46"/>
      <c r="J876" s="46"/>
      <c r="K876" s="58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178"/>
      <c r="Y876" s="178"/>
    </row>
    <row r="877" s="86" customFormat="true" ht="27" hidden="false" customHeight="true" outlineLevel="0" collapsed="false">
      <c r="A877" s="65" t="s">
        <v>440</v>
      </c>
      <c r="B877" s="64" t="s">
        <v>434</v>
      </c>
      <c r="C877" s="64" t="s">
        <v>105</v>
      </c>
      <c r="D877" s="64" t="s">
        <v>39</v>
      </c>
      <c r="E877" s="64" t="s">
        <v>40</v>
      </c>
      <c r="F877" s="64"/>
      <c r="G877" s="64"/>
      <c r="H877" s="69" t="e">
        <f aca="false">SUM(H878)</f>
        <v>#REF!</v>
      </c>
      <c r="I877" s="69" t="e">
        <f aca="false">SUM(I878)</f>
        <v>#REF!</v>
      </c>
      <c r="J877" s="69" t="n">
        <f aca="false">J878</f>
        <v>4785555.42</v>
      </c>
      <c r="K877" s="69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178"/>
      <c r="Y877" s="178"/>
    </row>
    <row r="878" s="86" customFormat="true" ht="27" hidden="false" customHeight="true" outlineLevel="0" collapsed="false">
      <c r="A878" s="87" t="s">
        <v>138</v>
      </c>
      <c r="B878" s="64" t="s">
        <v>434</v>
      </c>
      <c r="C878" s="64" t="s">
        <v>105</v>
      </c>
      <c r="D878" s="64" t="s">
        <v>139</v>
      </c>
      <c r="E878" s="64" t="s">
        <v>40</v>
      </c>
      <c r="F878" s="64"/>
      <c r="G878" s="64"/>
      <c r="H878" s="69" t="e">
        <f aca="false">SUBTOTAL(9,H879)</f>
        <v>#REF!</v>
      </c>
      <c r="I878" s="69" t="e">
        <f aca="false">SUBTOTAL(9,I879)</f>
        <v>#REF!</v>
      </c>
      <c r="J878" s="69" t="n">
        <f aca="false">J879</f>
        <v>4785555.42</v>
      </c>
      <c r="K878" s="69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178"/>
      <c r="Y878" s="178"/>
    </row>
    <row r="879" s="86" customFormat="true" ht="25.5" hidden="false" customHeight="true" outlineLevel="0" collapsed="false">
      <c r="A879" s="92" t="s">
        <v>159</v>
      </c>
      <c r="B879" s="43" t="s">
        <v>434</v>
      </c>
      <c r="C879" s="43" t="s">
        <v>105</v>
      </c>
      <c r="D879" s="43" t="s">
        <v>139</v>
      </c>
      <c r="E879" s="43" t="s">
        <v>40</v>
      </c>
      <c r="F879" s="43"/>
      <c r="G879" s="43"/>
      <c r="H879" s="47" t="e">
        <f aca="false">SUM(H881:H897)</f>
        <v>#REF!</v>
      </c>
      <c r="I879" s="47" t="e">
        <f aca="false">SUM(I881:I897)</f>
        <v>#REF!</v>
      </c>
      <c r="J879" s="47" t="n">
        <f aca="false">J880+J889+J891+J882+J884</f>
        <v>4785555.42</v>
      </c>
      <c r="K879" s="47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178"/>
      <c r="Y879" s="178"/>
    </row>
    <row r="880" s="86" customFormat="true" ht="12.75" hidden="false" customHeight="true" outlineLevel="0" collapsed="false">
      <c r="A880" s="42" t="s">
        <v>135</v>
      </c>
      <c r="B880" s="43" t="s">
        <v>434</v>
      </c>
      <c r="C880" s="43" t="s">
        <v>105</v>
      </c>
      <c r="D880" s="43" t="s">
        <v>139</v>
      </c>
      <c r="E880" s="43" t="s">
        <v>136</v>
      </c>
      <c r="F880" s="43"/>
      <c r="G880" s="43"/>
      <c r="H880" s="47" t="e">
        <f aca="false">SUM(H881:H897)</f>
        <v>#REF!</v>
      </c>
      <c r="I880" s="47" t="e">
        <f aca="false">SUM(I881:I897)</f>
        <v>#REF!</v>
      </c>
      <c r="J880" s="47" t="n">
        <f aca="false">J881</f>
        <v>3675541.8</v>
      </c>
      <c r="K880" s="47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178"/>
      <c r="Y880" s="178"/>
    </row>
    <row r="881" s="86" customFormat="true" ht="12.75" hidden="false" customHeight="true" outlineLevel="0" collapsed="false">
      <c r="A881" s="44" t="s">
        <v>50</v>
      </c>
      <c r="B881" s="45" t="s">
        <v>434</v>
      </c>
      <c r="C881" s="45" t="s">
        <v>105</v>
      </c>
      <c r="D881" s="45" t="s">
        <v>139</v>
      </c>
      <c r="E881" s="45" t="s">
        <v>136</v>
      </c>
      <c r="F881" s="45" t="s">
        <v>51</v>
      </c>
      <c r="G881" s="45"/>
      <c r="H881" s="46" t="n">
        <v>1170984</v>
      </c>
      <c r="I881" s="46"/>
      <c r="J881" s="46" t="n">
        <v>3675541.8</v>
      </c>
      <c r="K881" s="46"/>
      <c r="L881" s="46"/>
      <c r="M881" s="46" t="n">
        <f aca="false">H881*0.302</f>
        <v>353637.17</v>
      </c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178"/>
      <c r="Y881" s="178"/>
    </row>
    <row r="882" s="86" customFormat="true" ht="25.5" hidden="false" customHeight="true" outlineLevel="0" collapsed="false">
      <c r="A882" s="42" t="s">
        <v>161</v>
      </c>
      <c r="B882" s="43" t="s">
        <v>434</v>
      </c>
      <c r="C882" s="43" t="s">
        <v>105</v>
      </c>
      <c r="D882" s="43" t="s">
        <v>139</v>
      </c>
      <c r="E882" s="43" t="s">
        <v>137</v>
      </c>
      <c r="F882" s="43"/>
      <c r="G882" s="43"/>
      <c r="H882" s="47" t="e">
        <f aca="false">SUM(H883:H899)</f>
        <v>#REF!</v>
      </c>
      <c r="I882" s="47" t="e">
        <f aca="false">SUM(I883:I899)</f>
        <v>#REF!</v>
      </c>
      <c r="J882" s="47" t="n">
        <f aca="false">J883</f>
        <v>1110013.62</v>
      </c>
      <c r="K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178"/>
      <c r="Y882" s="178"/>
    </row>
    <row r="883" s="86" customFormat="true" ht="12.75" hidden="false" customHeight="true" outlineLevel="0" collapsed="false">
      <c r="A883" s="44" t="s">
        <v>52</v>
      </c>
      <c r="B883" s="45" t="s">
        <v>434</v>
      </c>
      <c r="C883" s="45" t="s">
        <v>105</v>
      </c>
      <c r="D883" s="45" t="s">
        <v>139</v>
      </c>
      <c r="E883" s="45" t="s">
        <v>137</v>
      </c>
      <c r="F883" s="45" t="s">
        <v>53</v>
      </c>
      <c r="G883" s="45"/>
      <c r="H883" s="46" t="n">
        <v>353638</v>
      </c>
      <c r="I883" s="46"/>
      <c r="J883" s="46" t="n">
        <v>1110013.62</v>
      </c>
      <c r="K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178"/>
      <c r="Y883" s="178"/>
    </row>
    <row r="884" s="86" customFormat="true" ht="27" hidden="false" customHeight="false" outlineLevel="0" collapsed="false">
      <c r="A884" s="53" t="s">
        <v>66</v>
      </c>
      <c r="B884" s="54" t="s">
        <v>434</v>
      </c>
      <c r="C884" s="54" t="s">
        <v>105</v>
      </c>
      <c r="D884" s="54" t="s">
        <v>67</v>
      </c>
      <c r="E884" s="54" t="s">
        <v>40</v>
      </c>
      <c r="F884" s="54" t="s">
        <v>40</v>
      </c>
      <c r="G884" s="45"/>
      <c r="H884" s="46"/>
      <c r="I884" s="46"/>
      <c r="J884" s="55" t="n">
        <f aca="false">J885+J887</f>
        <v>0</v>
      </c>
      <c r="K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178"/>
      <c r="Y884" s="178"/>
    </row>
    <row r="885" s="86" customFormat="true" ht="25.5" hidden="false" customHeight="false" outlineLevel="0" collapsed="false">
      <c r="A885" s="42" t="s">
        <v>161</v>
      </c>
      <c r="B885" s="50" t="s">
        <v>434</v>
      </c>
      <c r="C885" s="50" t="s">
        <v>105</v>
      </c>
      <c r="D885" s="50" t="s">
        <v>67</v>
      </c>
      <c r="E885" s="50" t="s">
        <v>136</v>
      </c>
      <c r="F885" s="50"/>
      <c r="G885" s="45"/>
      <c r="H885" s="46"/>
      <c r="I885" s="46"/>
      <c r="J885" s="51" t="n">
        <f aca="false">J886</f>
        <v>0</v>
      </c>
      <c r="K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178"/>
      <c r="Y885" s="178"/>
    </row>
    <row r="886" s="86" customFormat="true" ht="12.75" hidden="false" customHeight="true" outlineLevel="0" collapsed="false">
      <c r="A886" s="44" t="s">
        <v>52</v>
      </c>
      <c r="B886" s="45" t="s">
        <v>434</v>
      </c>
      <c r="C886" s="45" t="s">
        <v>105</v>
      </c>
      <c r="D886" s="45" t="s">
        <v>67</v>
      </c>
      <c r="E886" s="45" t="s">
        <v>136</v>
      </c>
      <c r="F886" s="45" t="s">
        <v>51</v>
      </c>
      <c r="G886" s="45"/>
      <c r="H886" s="46"/>
      <c r="I886" s="46"/>
      <c r="J886" s="46"/>
      <c r="K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178"/>
      <c r="Y886" s="178"/>
    </row>
    <row r="887" s="86" customFormat="true" ht="38.25" hidden="false" customHeight="false" outlineLevel="0" collapsed="false">
      <c r="A887" s="42" t="s">
        <v>58</v>
      </c>
      <c r="B887" s="50" t="s">
        <v>434</v>
      </c>
      <c r="C887" s="50" t="s">
        <v>105</v>
      </c>
      <c r="D887" s="50" t="s">
        <v>67</v>
      </c>
      <c r="E887" s="50" t="s">
        <v>137</v>
      </c>
      <c r="F887" s="50"/>
      <c r="G887" s="45"/>
      <c r="H887" s="46"/>
      <c r="I887" s="46"/>
      <c r="J887" s="51" t="n">
        <f aca="false">J888</f>
        <v>0</v>
      </c>
      <c r="K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178"/>
      <c r="Y887" s="178"/>
    </row>
    <row r="888" s="86" customFormat="true" ht="12.75" hidden="false" customHeight="true" outlineLevel="0" collapsed="false">
      <c r="A888" s="44" t="s">
        <v>52</v>
      </c>
      <c r="B888" s="45" t="s">
        <v>434</v>
      </c>
      <c r="C888" s="45" t="s">
        <v>105</v>
      </c>
      <c r="D888" s="45" t="s">
        <v>67</v>
      </c>
      <c r="E888" s="45" t="s">
        <v>137</v>
      </c>
      <c r="F888" s="45" t="s">
        <v>53</v>
      </c>
      <c r="G888" s="45"/>
      <c r="H888" s="46"/>
      <c r="I888" s="46"/>
      <c r="J888" s="46"/>
      <c r="K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178"/>
      <c r="Y888" s="178"/>
    </row>
    <row r="889" s="86" customFormat="true" ht="25.5" hidden="false" customHeight="true" outlineLevel="0" collapsed="false">
      <c r="A889" s="42" t="s">
        <v>295</v>
      </c>
      <c r="B889" s="43" t="s">
        <v>434</v>
      </c>
      <c r="C889" s="43" t="s">
        <v>105</v>
      </c>
      <c r="D889" s="43" t="s">
        <v>160</v>
      </c>
      <c r="E889" s="43" t="s">
        <v>55</v>
      </c>
      <c r="F889" s="43"/>
      <c r="G889" s="43"/>
      <c r="H889" s="47" t="e">
        <f aca="false">SUM(H890:H980)</f>
        <v>#REF!</v>
      </c>
      <c r="I889" s="47" t="e">
        <f aca="false">SUM(I890:I980)</f>
        <v>#REF!</v>
      </c>
      <c r="J889" s="47" t="n">
        <f aca="false">J890</f>
        <v>0</v>
      </c>
      <c r="K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178"/>
      <c r="Y889" s="178"/>
    </row>
    <row r="890" s="86" customFormat="true" ht="12.75" hidden="false" customHeight="true" outlineLevel="0" collapsed="false">
      <c r="A890" s="44" t="s">
        <v>56</v>
      </c>
      <c r="B890" s="45" t="s">
        <v>434</v>
      </c>
      <c r="C890" s="45" t="s">
        <v>105</v>
      </c>
      <c r="D890" s="45" t="s">
        <v>160</v>
      </c>
      <c r="E890" s="45" t="s">
        <v>55</v>
      </c>
      <c r="F890" s="45" t="s">
        <v>57</v>
      </c>
      <c r="G890" s="45"/>
      <c r="H890" s="46"/>
      <c r="I890" s="46"/>
      <c r="J890" s="46"/>
      <c r="K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178"/>
      <c r="Y890" s="178"/>
    </row>
    <row r="891" s="86" customFormat="true" ht="12.75" hidden="false" customHeight="true" outlineLevel="0" collapsed="false">
      <c r="A891" s="42" t="s">
        <v>62</v>
      </c>
      <c r="B891" s="43" t="s">
        <v>434</v>
      </c>
      <c r="C891" s="43" t="s">
        <v>105</v>
      </c>
      <c r="D891" s="43" t="s">
        <v>160</v>
      </c>
      <c r="E891" s="43" t="s">
        <v>63</v>
      </c>
      <c r="F891" s="43"/>
      <c r="G891" s="43"/>
      <c r="H891" s="47" t="e">
        <f aca="false">SUM(H892:H984)</f>
        <v>#REF!</v>
      </c>
      <c r="I891" s="47" t="e">
        <f aca="false">SUM(I892:I984)</f>
        <v>#REF!</v>
      </c>
      <c r="J891" s="47" t="n">
        <f aca="false">SUM(J892:J897)</f>
        <v>0</v>
      </c>
      <c r="K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178"/>
      <c r="Y891" s="178"/>
    </row>
    <row r="892" s="86" customFormat="true" ht="12.75" hidden="false" customHeight="true" outlineLevel="0" collapsed="false">
      <c r="A892" s="52" t="s">
        <v>73</v>
      </c>
      <c r="B892" s="45" t="s">
        <v>434</v>
      </c>
      <c r="C892" s="45" t="s">
        <v>105</v>
      </c>
      <c r="D892" s="45" t="s">
        <v>160</v>
      </c>
      <c r="E892" s="45" t="s">
        <v>63</v>
      </c>
      <c r="F892" s="45" t="s">
        <v>74</v>
      </c>
      <c r="G892" s="45"/>
      <c r="H892" s="46"/>
      <c r="I892" s="46"/>
      <c r="J892" s="46"/>
      <c r="K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178"/>
      <c r="Y892" s="178"/>
    </row>
    <row r="893" s="86" customFormat="true" ht="12.75" hidden="false" customHeight="true" outlineLevel="0" collapsed="false">
      <c r="A893" s="52" t="s">
        <v>144</v>
      </c>
      <c r="B893" s="45" t="s">
        <v>434</v>
      </c>
      <c r="C893" s="45" t="s">
        <v>105</v>
      </c>
      <c r="D893" s="45" t="s">
        <v>160</v>
      </c>
      <c r="E893" s="45" t="s">
        <v>63</v>
      </c>
      <c r="F893" s="45" t="s">
        <v>145</v>
      </c>
      <c r="G893" s="45"/>
      <c r="H893" s="46"/>
      <c r="I893" s="46"/>
      <c r="J893" s="46"/>
      <c r="K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178"/>
      <c r="Y893" s="178"/>
    </row>
    <row r="894" s="86" customFormat="true" ht="12.75" hidden="false" customHeight="true" outlineLevel="0" collapsed="false">
      <c r="A894" s="52" t="s">
        <v>64</v>
      </c>
      <c r="B894" s="45" t="s">
        <v>434</v>
      </c>
      <c r="C894" s="45" t="s">
        <v>105</v>
      </c>
      <c r="D894" s="45" t="s">
        <v>160</v>
      </c>
      <c r="E894" s="45" t="s">
        <v>63</v>
      </c>
      <c r="F894" s="45" t="s">
        <v>65</v>
      </c>
      <c r="G894" s="45"/>
      <c r="H894" s="46"/>
      <c r="I894" s="46"/>
      <c r="J894" s="46"/>
      <c r="K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178"/>
      <c r="Y894" s="178"/>
    </row>
    <row r="895" s="86" customFormat="true" ht="12.75" hidden="false" customHeight="true" outlineLevel="0" collapsed="false">
      <c r="A895" s="52" t="s">
        <v>75</v>
      </c>
      <c r="B895" s="45" t="s">
        <v>434</v>
      </c>
      <c r="C895" s="45" t="s">
        <v>105</v>
      </c>
      <c r="D895" s="45" t="s">
        <v>160</v>
      </c>
      <c r="E895" s="45" t="s">
        <v>63</v>
      </c>
      <c r="F895" s="45" t="s">
        <v>76</v>
      </c>
      <c r="G895" s="45"/>
      <c r="H895" s="46"/>
      <c r="I895" s="46"/>
      <c r="J895" s="46"/>
      <c r="K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178"/>
      <c r="Y895" s="178"/>
    </row>
    <row r="896" s="86" customFormat="true" ht="12.75" hidden="false" customHeight="true" outlineLevel="0" collapsed="false">
      <c r="A896" s="52" t="s">
        <v>118</v>
      </c>
      <c r="B896" s="45" t="s">
        <v>434</v>
      </c>
      <c r="C896" s="45" t="s">
        <v>105</v>
      </c>
      <c r="D896" s="45" t="s">
        <v>160</v>
      </c>
      <c r="E896" s="45" t="s">
        <v>63</v>
      </c>
      <c r="F896" s="45" t="s">
        <v>119</v>
      </c>
      <c r="G896" s="45"/>
      <c r="H896" s="46"/>
      <c r="I896" s="46"/>
      <c r="J896" s="46"/>
      <c r="K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178"/>
      <c r="Y896" s="178"/>
    </row>
    <row r="897" s="86" customFormat="true" ht="12.75" hidden="false" customHeight="true" outlineLevel="0" collapsed="false">
      <c r="A897" s="52" t="s">
        <v>85</v>
      </c>
      <c r="B897" s="45" t="s">
        <v>434</v>
      </c>
      <c r="C897" s="45" t="s">
        <v>105</v>
      </c>
      <c r="D897" s="45" t="s">
        <v>160</v>
      </c>
      <c r="E897" s="45" t="s">
        <v>63</v>
      </c>
      <c r="F897" s="45" t="s">
        <v>86</v>
      </c>
      <c r="G897" s="45"/>
      <c r="H897" s="46" t="n">
        <v>53300</v>
      </c>
      <c r="I897" s="46"/>
      <c r="J897" s="46"/>
      <c r="K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178"/>
      <c r="Y897" s="178"/>
    </row>
    <row r="898" s="86" customFormat="true" ht="13.5" hidden="false" customHeight="true" outlineLevel="0" collapsed="false">
      <c r="A898" s="48" t="s">
        <v>148</v>
      </c>
      <c r="B898" s="64" t="s">
        <v>434</v>
      </c>
      <c r="C898" s="64" t="s">
        <v>105</v>
      </c>
      <c r="D898" s="64" t="s">
        <v>149</v>
      </c>
      <c r="E898" s="64" t="s">
        <v>40</v>
      </c>
      <c r="F898" s="64"/>
      <c r="G898" s="45"/>
      <c r="H898" s="46"/>
      <c r="I898" s="46"/>
      <c r="J898" s="69" t="n">
        <f aca="false">J899</f>
        <v>620000</v>
      </c>
      <c r="K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178"/>
      <c r="Y898" s="178"/>
    </row>
    <row r="899" s="86" customFormat="true" ht="12.75" hidden="false" customHeight="true" outlineLevel="0" collapsed="false">
      <c r="A899" s="42" t="s">
        <v>62</v>
      </c>
      <c r="B899" s="39" t="s">
        <v>434</v>
      </c>
      <c r="C899" s="43" t="s">
        <v>105</v>
      </c>
      <c r="D899" s="43" t="s">
        <v>149</v>
      </c>
      <c r="E899" s="43" t="s">
        <v>63</v>
      </c>
      <c r="F899" s="43"/>
      <c r="G899" s="45"/>
      <c r="H899" s="46"/>
      <c r="I899" s="46"/>
      <c r="J899" s="41" t="n">
        <f aca="false">J901+J902+J903+J900</f>
        <v>620000</v>
      </c>
      <c r="K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178"/>
      <c r="Y899" s="178"/>
    </row>
    <row r="900" s="86" customFormat="true" ht="12.75" hidden="false" customHeight="true" outlineLevel="0" collapsed="false">
      <c r="A900" s="52" t="s">
        <v>144</v>
      </c>
      <c r="B900" s="112" t="s">
        <v>434</v>
      </c>
      <c r="C900" s="45" t="s">
        <v>105</v>
      </c>
      <c r="D900" s="45" t="s">
        <v>149</v>
      </c>
      <c r="E900" s="45" t="s">
        <v>63</v>
      </c>
      <c r="F900" s="45" t="s">
        <v>145</v>
      </c>
      <c r="G900" s="45"/>
      <c r="H900" s="46"/>
      <c r="I900" s="46"/>
      <c r="J900" s="46"/>
      <c r="K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178"/>
      <c r="Y900" s="178"/>
    </row>
    <row r="901" s="86" customFormat="true" ht="12.75" hidden="false" customHeight="true" outlineLevel="0" collapsed="false">
      <c r="A901" s="52" t="s">
        <v>64</v>
      </c>
      <c r="B901" s="45" t="s">
        <v>434</v>
      </c>
      <c r="C901" s="45" t="s">
        <v>105</v>
      </c>
      <c r="D901" s="45" t="s">
        <v>149</v>
      </c>
      <c r="E901" s="45" t="s">
        <v>63</v>
      </c>
      <c r="F901" s="45" t="s">
        <v>65</v>
      </c>
      <c r="G901" s="45"/>
      <c r="H901" s="46"/>
      <c r="I901" s="46"/>
      <c r="J901" s="46"/>
      <c r="K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178"/>
      <c r="Y901" s="178"/>
    </row>
    <row r="902" s="86" customFormat="true" ht="12.75" hidden="false" customHeight="true" outlineLevel="0" collapsed="false">
      <c r="A902" s="52" t="s">
        <v>118</v>
      </c>
      <c r="B902" s="45" t="s">
        <v>434</v>
      </c>
      <c r="C902" s="45" t="s">
        <v>105</v>
      </c>
      <c r="D902" s="45" t="s">
        <v>149</v>
      </c>
      <c r="E902" s="45" t="s">
        <v>63</v>
      </c>
      <c r="F902" s="45" t="s">
        <v>119</v>
      </c>
      <c r="G902" s="46" t="n">
        <v>353000</v>
      </c>
      <c r="H902" s="46"/>
      <c r="J902" s="46"/>
    </row>
    <row r="903" s="86" customFormat="true" ht="12.75" hidden="false" customHeight="true" outlineLevel="0" collapsed="false">
      <c r="A903" s="52" t="s">
        <v>85</v>
      </c>
      <c r="B903" s="45" t="s">
        <v>434</v>
      </c>
      <c r="C903" s="45" t="s">
        <v>105</v>
      </c>
      <c r="D903" s="45" t="s">
        <v>149</v>
      </c>
      <c r="E903" s="45" t="s">
        <v>63</v>
      </c>
      <c r="F903" s="45" t="s">
        <v>86</v>
      </c>
      <c r="G903" s="46"/>
      <c r="H903" s="46"/>
      <c r="J903" s="46" t="n">
        <f aca="false">580000+40000</f>
        <v>620000</v>
      </c>
    </row>
    <row r="904" s="86" customFormat="true" ht="27" hidden="false" customHeight="true" outlineLevel="0" collapsed="false">
      <c r="A904" s="48" t="s">
        <v>441</v>
      </c>
      <c r="B904" s="71" t="s">
        <v>434</v>
      </c>
      <c r="C904" s="71" t="s">
        <v>105</v>
      </c>
      <c r="D904" s="71" t="s">
        <v>442</v>
      </c>
      <c r="E904" s="71" t="s">
        <v>40</v>
      </c>
      <c r="F904" s="71" t="s">
        <v>40</v>
      </c>
      <c r="G904" s="71"/>
      <c r="H904" s="72" t="e">
        <f aca="false">H905</f>
        <v>#REF!</v>
      </c>
      <c r="I904" s="72" t="e">
        <f aca="false">I905</f>
        <v>#REF!</v>
      </c>
      <c r="J904" s="72" t="n">
        <f aca="false">J905+J911+J907+J909</f>
        <v>272400</v>
      </c>
    </row>
    <row r="905" s="86" customFormat="true" ht="13.5" hidden="false" customHeight="true" outlineLevel="0" collapsed="false">
      <c r="A905" s="42" t="s">
        <v>48</v>
      </c>
      <c r="B905" s="71" t="s">
        <v>434</v>
      </c>
      <c r="C905" s="71" t="s">
        <v>105</v>
      </c>
      <c r="D905" s="71" t="s">
        <v>442</v>
      </c>
      <c r="E905" s="71" t="s">
        <v>49</v>
      </c>
      <c r="F905" s="71" t="s">
        <v>40</v>
      </c>
      <c r="G905" s="71"/>
      <c r="H905" s="72" t="e">
        <f aca="false">H906+#REF!+H912</f>
        <v>#REF!</v>
      </c>
      <c r="I905" s="72" t="e">
        <f aca="false">I906+#REF!+I912</f>
        <v>#REF!</v>
      </c>
      <c r="J905" s="72" t="n">
        <f aca="false">J906</f>
        <v>178559.04</v>
      </c>
    </row>
    <row r="906" s="86" customFormat="true" ht="12.75" hidden="false" customHeight="true" outlineLevel="0" collapsed="false">
      <c r="A906" s="44" t="s">
        <v>50</v>
      </c>
      <c r="B906" s="45" t="s">
        <v>434</v>
      </c>
      <c r="C906" s="45" t="s">
        <v>105</v>
      </c>
      <c r="D906" s="45" t="s">
        <v>442</v>
      </c>
      <c r="E906" s="45" t="s">
        <v>49</v>
      </c>
      <c r="F906" s="45" t="s">
        <v>51</v>
      </c>
      <c r="G906" s="45"/>
      <c r="H906" s="46" t="n">
        <v>48500</v>
      </c>
      <c r="I906" s="46"/>
      <c r="J906" s="46" t="n">
        <v>178559.04</v>
      </c>
    </row>
    <row r="907" s="86" customFormat="true" ht="39" hidden="false" customHeight="true" outlineLevel="0" collapsed="false">
      <c r="A907" s="42" t="s">
        <v>58</v>
      </c>
      <c r="B907" s="71" t="s">
        <v>434</v>
      </c>
      <c r="C907" s="71" t="s">
        <v>105</v>
      </c>
      <c r="D907" s="71" t="s">
        <v>442</v>
      </c>
      <c r="E907" s="71" t="s">
        <v>59</v>
      </c>
      <c r="F907" s="71" t="s">
        <v>40</v>
      </c>
      <c r="G907" s="71"/>
      <c r="H907" s="72" t="e">
        <f aca="false">H908+H911+#REF!</f>
        <v>#VALUE!</v>
      </c>
      <c r="I907" s="72" t="e">
        <f aca="false">I908+I911+#REF!</f>
        <v>#REF!</v>
      </c>
      <c r="J907" s="72" t="n">
        <f aca="false">J908</f>
        <v>49540.96</v>
      </c>
    </row>
    <row r="908" s="86" customFormat="true" ht="12.75" hidden="false" customHeight="true" outlineLevel="0" collapsed="false">
      <c r="A908" s="44" t="s">
        <v>52</v>
      </c>
      <c r="B908" s="45" t="s">
        <v>434</v>
      </c>
      <c r="C908" s="45" t="s">
        <v>105</v>
      </c>
      <c r="D908" s="45" t="s">
        <v>442</v>
      </c>
      <c r="E908" s="45" t="s">
        <v>59</v>
      </c>
      <c r="F908" s="45" t="s">
        <v>53</v>
      </c>
      <c r="G908" s="45"/>
      <c r="H908" s="46" t="e">
        <f aca="false">H907*0.302</f>
        <v>#VALUE!</v>
      </c>
      <c r="I908" s="46"/>
      <c r="J908" s="46" t="n">
        <v>49540.96</v>
      </c>
    </row>
    <row r="909" s="86" customFormat="true" ht="12.75" hidden="false" customHeight="true" outlineLevel="0" collapsed="false">
      <c r="A909" s="143" t="s">
        <v>62</v>
      </c>
      <c r="B909" s="50" t="s">
        <v>434</v>
      </c>
      <c r="C909" s="50" t="s">
        <v>105</v>
      </c>
      <c r="D909" s="50" t="s">
        <v>442</v>
      </c>
      <c r="E909" s="50" t="s">
        <v>63</v>
      </c>
      <c r="F909" s="50"/>
      <c r="G909" s="51" t="n">
        <v>9050</v>
      </c>
      <c r="H909" s="46"/>
      <c r="I909" s="46"/>
      <c r="J909" s="51" t="n">
        <f aca="false">J910</f>
        <v>44300</v>
      </c>
    </row>
    <row r="910" s="86" customFormat="true" ht="12.75" hidden="false" customHeight="true" outlineLevel="0" collapsed="false">
      <c r="A910" s="52" t="s">
        <v>118</v>
      </c>
      <c r="B910" s="45" t="s">
        <v>434</v>
      </c>
      <c r="C910" s="45" t="s">
        <v>105</v>
      </c>
      <c r="D910" s="45" t="s">
        <v>442</v>
      </c>
      <c r="E910" s="45" t="s">
        <v>63</v>
      </c>
      <c r="F910" s="45" t="s">
        <v>119</v>
      </c>
      <c r="G910" s="46" t="n">
        <v>9050</v>
      </c>
      <c r="H910" s="46"/>
      <c r="I910" s="46"/>
      <c r="J910" s="46" t="n">
        <v>44300</v>
      </c>
    </row>
    <row r="911" s="86" customFormat="true" ht="13.5" hidden="false" customHeight="true" outlineLevel="0" collapsed="false">
      <c r="A911" s="42" t="s">
        <v>62</v>
      </c>
      <c r="B911" s="74" t="s">
        <v>434</v>
      </c>
      <c r="C911" s="74" t="s">
        <v>105</v>
      </c>
      <c r="D911" s="74" t="s">
        <v>442</v>
      </c>
      <c r="E911" s="74" t="s">
        <v>63</v>
      </c>
      <c r="F911" s="74" t="s">
        <v>40</v>
      </c>
      <c r="G911" s="71"/>
      <c r="H911" s="72" t="e">
        <f aca="false">H912+#REF!+#REF!</f>
        <v>#REF!</v>
      </c>
      <c r="I911" s="72" t="e">
        <f aca="false">I912+#REF!+#REF!</f>
        <v>#REF!</v>
      </c>
      <c r="J911" s="75" t="n">
        <f aca="false">J912</f>
        <v>0</v>
      </c>
    </row>
    <row r="912" s="86" customFormat="true" ht="12.75" hidden="false" customHeight="true" outlineLevel="0" collapsed="false">
      <c r="A912" s="52" t="s">
        <v>118</v>
      </c>
      <c r="B912" s="45" t="s">
        <v>434</v>
      </c>
      <c r="C912" s="45" t="s">
        <v>105</v>
      </c>
      <c r="D912" s="45" t="s">
        <v>442</v>
      </c>
      <c r="E912" s="45" t="s">
        <v>63</v>
      </c>
      <c r="F912" s="45" t="s">
        <v>119</v>
      </c>
      <c r="G912" s="45"/>
      <c r="H912" s="46" t="n">
        <v>19553</v>
      </c>
      <c r="I912" s="46"/>
      <c r="J912" s="46"/>
    </row>
    <row r="913" s="86" customFormat="true" ht="40.5" hidden="false" customHeight="true" outlineLevel="0" collapsed="false">
      <c r="A913" s="53" t="s">
        <v>130</v>
      </c>
      <c r="B913" s="54" t="s">
        <v>434</v>
      </c>
      <c r="C913" s="54" t="s">
        <v>105</v>
      </c>
      <c r="D913" s="54" t="s">
        <v>131</v>
      </c>
      <c r="E913" s="54" t="s">
        <v>40</v>
      </c>
      <c r="F913" s="54"/>
      <c r="G913" s="46"/>
      <c r="H913" s="46"/>
      <c r="J913" s="55" t="n">
        <f aca="false">J914</f>
        <v>15000</v>
      </c>
    </row>
    <row r="914" s="86" customFormat="true" ht="12.75" hidden="false" customHeight="true" outlineLevel="0" collapsed="false">
      <c r="A914" s="42" t="s">
        <v>62</v>
      </c>
      <c r="B914" s="50" t="s">
        <v>434</v>
      </c>
      <c r="C914" s="50" t="s">
        <v>105</v>
      </c>
      <c r="D914" s="50" t="s">
        <v>131</v>
      </c>
      <c r="E914" s="50" t="s">
        <v>63</v>
      </c>
      <c r="F914" s="50"/>
      <c r="G914" s="46"/>
      <c r="H914" s="46"/>
      <c r="J914" s="51" t="n">
        <f aca="false">J915</f>
        <v>15000</v>
      </c>
    </row>
    <row r="915" s="86" customFormat="true" ht="12.75" hidden="false" customHeight="true" outlineLevel="0" collapsed="false">
      <c r="A915" s="52" t="s">
        <v>64</v>
      </c>
      <c r="B915" s="45" t="s">
        <v>434</v>
      </c>
      <c r="C915" s="45" t="s">
        <v>105</v>
      </c>
      <c r="D915" s="45" t="s">
        <v>131</v>
      </c>
      <c r="E915" s="45" t="s">
        <v>63</v>
      </c>
      <c r="F915" s="45" t="s">
        <v>65</v>
      </c>
      <c r="G915" s="46"/>
      <c r="H915" s="46"/>
      <c r="J915" s="46" t="n">
        <v>15000</v>
      </c>
    </row>
    <row r="916" s="86" customFormat="true" ht="13.5" hidden="false" customHeight="true" outlineLevel="0" collapsed="false">
      <c r="A916" s="96" t="s">
        <v>189</v>
      </c>
      <c r="B916" s="97" t="s">
        <v>434</v>
      </c>
      <c r="C916" s="97" t="s">
        <v>190</v>
      </c>
      <c r="D916" s="97" t="s">
        <v>39</v>
      </c>
      <c r="E916" s="97" t="s">
        <v>40</v>
      </c>
      <c r="F916" s="97"/>
      <c r="G916" s="97"/>
      <c r="H916" s="98" t="e">
        <f aca="false">H968+H917</f>
        <v>#REF!</v>
      </c>
      <c r="I916" s="98" t="e">
        <f aca="false">I968+I917</f>
        <v>#REF!</v>
      </c>
      <c r="J916" s="98" t="n">
        <f aca="false">J968+J917</f>
        <v>1275900</v>
      </c>
    </row>
    <row r="917" s="86" customFormat="true" ht="13.5" hidden="false" customHeight="true" outlineLevel="0" collapsed="false">
      <c r="A917" s="56" t="s">
        <v>191</v>
      </c>
      <c r="B917" s="57" t="s">
        <v>434</v>
      </c>
      <c r="C917" s="57" t="s">
        <v>192</v>
      </c>
      <c r="D917" s="57" t="s">
        <v>39</v>
      </c>
      <c r="E917" s="57" t="s">
        <v>40</v>
      </c>
      <c r="F917" s="57"/>
      <c r="G917" s="57"/>
      <c r="H917" s="58" t="n">
        <f aca="false">H919+H922</f>
        <v>2939800</v>
      </c>
      <c r="I917" s="58" t="n">
        <f aca="false">I919+I922</f>
        <v>0</v>
      </c>
      <c r="J917" s="58" t="n">
        <f aca="false">J918+J955+J958+J965</f>
        <v>1275900</v>
      </c>
    </row>
    <row r="918" s="86" customFormat="true" ht="27" hidden="false" customHeight="true" outlineLevel="0" collapsed="false">
      <c r="A918" s="87" t="s">
        <v>193</v>
      </c>
      <c r="B918" s="64" t="s">
        <v>434</v>
      </c>
      <c r="C918" s="64" t="s">
        <v>192</v>
      </c>
      <c r="D918" s="102" t="s">
        <v>194</v>
      </c>
      <c r="E918" s="64" t="s">
        <v>40</v>
      </c>
      <c r="F918" s="64"/>
      <c r="G918" s="64"/>
      <c r="H918" s="66" t="n">
        <f aca="false">SUM(H919)</f>
        <v>2936300</v>
      </c>
      <c r="I918" s="66" t="n">
        <f aca="false">SUM(I919)</f>
        <v>0</v>
      </c>
      <c r="J918" s="66" t="n">
        <f aca="false">J919+J922+J929+J937+J940+J945+J948</f>
        <v>673300</v>
      </c>
    </row>
    <row r="919" s="86" customFormat="true" ht="27" hidden="false" customHeight="true" outlineLevel="0" collapsed="false">
      <c r="A919" s="87" t="s">
        <v>195</v>
      </c>
      <c r="B919" s="64" t="s">
        <v>434</v>
      </c>
      <c r="C919" s="64" t="s">
        <v>192</v>
      </c>
      <c r="D919" s="102" t="s">
        <v>196</v>
      </c>
      <c r="E919" s="64" t="s">
        <v>40</v>
      </c>
      <c r="F919" s="64"/>
      <c r="G919" s="64"/>
      <c r="H919" s="66" t="n">
        <f aca="false">SUM(H920)</f>
        <v>2936300</v>
      </c>
      <c r="I919" s="66" t="n">
        <f aca="false">SUM(I920)</f>
        <v>0</v>
      </c>
      <c r="J919" s="66" t="n">
        <f aca="false">SUM(J920)</f>
        <v>275000</v>
      </c>
    </row>
    <row r="920" s="86" customFormat="true" ht="38.25" hidden="false" customHeight="true" outlineLevel="0" collapsed="false">
      <c r="A920" s="108" t="s">
        <v>443</v>
      </c>
      <c r="B920" s="43" t="s">
        <v>434</v>
      </c>
      <c r="C920" s="43" t="s">
        <v>192</v>
      </c>
      <c r="D920" s="43" t="s">
        <v>196</v>
      </c>
      <c r="E920" s="43" t="s">
        <v>444</v>
      </c>
      <c r="F920" s="43"/>
      <c r="G920" s="43"/>
      <c r="H920" s="47" t="n">
        <f aca="false">SUM(H921)</f>
        <v>2936300</v>
      </c>
      <c r="I920" s="47" t="n">
        <f aca="false">SUM(I921)</f>
        <v>0</v>
      </c>
      <c r="J920" s="47" t="n">
        <f aca="false">SUM(J921)</f>
        <v>275000</v>
      </c>
    </row>
    <row r="921" s="86" customFormat="true" ht="25.5" hidden="false" customHeight="true" outlineLevel="0" collapsed="false">
      <c r="A921" s="52" t="s">
        <v>199</v>
      </c>
      <c r="B921" s="45" t="s">
        <v>434</v>
      </c>
      <c r="C921" s="45" t="s">
        <v>192</v>
      </c>
      <c r="D921" s="45" t="s">
        <v>196</v>
      </c>
      <c r="E921" s="45" t="s">
        <v>444</v>
      </c>
      <c r="F921" s="45" t="s">
        <v>200</v>
      </c>
      <c r="G921" s="45"/>
      <c r="H921" s="46" t="n">
        <v>2936300</v>
      </c>
      <c r="I921" s="46"/>
      <c r="J921" s="46" t="n">
        <v>275000</v>
      </c>
    </row>
    <row r="922" s="86" customFormat="true" ht="27" hidden="false" customHeight="true" outlineLevel="0" collapsed="false">
      <c r="A922" s="87" t="s">
        <v>201</v>
      </c>
      <c r="B922" s="64" t="s">
        <v>434</v>
      </c>
      <c r="C922" s="64" t="s">
        <v>192</v>
      </c>
      <c r="D922" s="64" t="s">
        <v>202</v>
      </c>
      <c r="E922" s="64" t="s">
        <v>40</v>
      </c>
      <c r="F922" s="64"/>
      <c r="G922" s="64"/>
      <c r="H922" s="66" t="n">
        <f aca="false">SUM(H923)</f>
        <v>3500</v>
      </c>
      <c r="I922" s="66" t="n">
        <f aca="false">SUM(I923)</f>
        <v>0</v>
      </c>
      <c r="J922" s="66" t="n">
        <f aca="false">J923+J925+J927</f>
        <v>1700</v>
      </c>
    </row>
    <row r="923" s="86" customFormat="true" ht="12.75" hidden="false" customHeight="true" outlineLevel="0" collapsed="false">
      <c r="A923" s="42" t="s">
        <v>48</v>
      </c>
      <c r="B923" s="43" t="s">
        <v>434</v>
      </c>
      <c r="C923" s="43" t="s">
        <v>192</v>
      </c>
      <c r="D923" s="43" t="s">
        <v>202</v>
      </c>
      <c r="E923" s="43" t="s">
        <v>49</v>
      </c>
      <c r="F923" s="43"/>
      <c r="G923" s="43"/>
      <c r="H923" s="47" t="n">
        <f aca="false">SUM(H924)</f>
        <v>3500</v>
      </c>
      <c r="I923" s="47" t="n">
        <f aca="false">SUM(I924)</f>
        <v>0</v>
      </c>
      <c r="J923" s="47" t="n">
        <f aca="false">J924</f>
        <v>1305.69</v>
      </c>
    </row>
    <row r="924" s="86" customFormat="true" ht="12.75" hidden="false" customHeight="true" outlineLevel="0" collapsed="false">
      <c r="A924" s="52" t="s">
        <v>50</v>
      </c>
      <c r="B924" s="45" t="s">
        <v>434</v>
      </c>
      <c r="C924" s="45" t="s">
        <v>192</v>
      </c>
      <c r="D924" s="45" t="s">
        <v>202</v>
      </c>
      <c r="E924" s="45" t="s">
        <v>49</v>
      </c>
      <c r="F924" s="45" t="s">
        <v>51</v>
      </c>
      <c r="G924" s="45"/>
      <c r="H924" s="46" t="n">
        <v>3500</v>
      </c>
      <c r="I924" s="46"/>
      <c r="J924" s="46" t="n">
        <v>1305.69</v>
      </c>
    </row>
    <row r="925" s="86" customFormat="true" ht="25.5" hidden="false" customHeight="true" outlineLevel="0" collapsed="false">
      <c r="A925" s="42" t="s">
        <v>161</v>
      </c>
      <c r="B925" s="43" t="s">
        <v>434</v>
      </c>
      <c r="C925" s="43" t="s">
        <v>192</v>
      </c>
      <c r="D925" s="43" t="s">
        <v>202</v>
      </c>
      <c r="E925" s="43" t="s">
        <v>59</v>
      </c>
      <c r="F925" s="43"/>
      <c r="G925" s="43"/>
      <c r="H925" s="47" t="n">
        <f aca="false">SUM(H926)</f>
        <v>3500</v>
      </c>
      <c r="I925" s="47" t="n">
        <f aca="false">SUM(I926)</f>
        <v>0</v>
      </c>
      <c r="J925" s="47" t="n">
        <f aca="false">J926</f>
        <v>394.31</v>
      </c>
    </row>
    <row r="926" s="86" customFormat="true" ht="12.75" hidden="false" customHeight="true" outlineLevel="0" collapsed="false">
      <c r="A926" s="44" t="s">
        <v>52</v>
      </c>
      <c r="B926" s="45" t="s">
        <v>434</v>
      </c>
      <c r="C926" s="45" t="s">
        <v>192</v>
      </c>
      <c r="D926" s="45" t="s">
        <v>202</v>
      </c>
      <c r="E926" s="45" t="s">
        <v>59</v>
      </c>
      <c r="F926" s="45" t="s">
        <v>53</v>
      </c>
      <c r="G926" s="45"/>
      <c r="H926" s="46" t="n">
        <v>3500</v>
      </c>
      <c r="I926" s="46"/>
      <c r="J926" s="46" t="n">
        <v>394.31</v>
      </c>
    </row>
    <row r="927" s="86" customFormat="true" ht="12.75" hidden="false" customHeight="true" outlineLevel="0" collapsed="false">
      <c r="A927" s="42" t="s">
        <v>113</v>
      </c>
      <c r="B927" s="43" t="s">
        <v>434</v>
      </c>
      <c r="C927" s="43" t="s">
        <v>192</v>
      </c>
      <c r="D927" s="43" t="s">
        <v>202</v>
      </c>
      <c r="E927" s="43" t="s">
        <v>63</v>
      </c>
      <c r="F927" s="43"/>
      <c r="G927" s="43"/>
      <c r="H927" s="47" t="n">
        <f aca="false">SUM(H928)</f>
        <v>3500</v>
      </c>
      <c r="I927" s="47" t="n">
        <f aca="false">SUM(I928)</f>
        <v>0</v>
      </c>
      <c r="J927" s="47" t="n">
        <f aca="false">J928</f>
        <v>0</v>
      </c>
    </row>
    <row r="928" s="86" customFormat="true" ht="12.75" hidden="false" customHeight="true" outlineLevel="0" collapsed="false">
      <c r="A928" s="52" t="s">
        <v>85</v>
      </c>
      <c r="B928" s="45" t="s">
        <v>434</v>
      </c>
      <c r="C928" s="45" t="s">
        <v>192</v>
      </c>
      <c r="D928" s="45" t="s">
        <v>202</v>
      </c>
      <c r="E928" s="45" t="s">
        <v>63</v>
      </c>
      <c r="F928" s="45" t="s">
        <v>86</v>
      </c>
      <c r="G928" s="45"/>
      <c r="H928" s="46" t="n">
        <v>3500</v>
      </c>
      <c r="I928" s="46"/>
      <c r="J928" s="46"/>
    </row>
    <row r="929" s="86" customFormat="true" ht="27" hidden="false" customHeight="true" outlineLevel="0" collapsed="false">
      <c r="A929" s="87" t="s">
        <v>203</v>
      </c>
      <c r="B929" s="64" t="s">
        <v>434</v>
      </c>
      <c r="C929" s="64" t="s">
        <v>192</v>
      </c>
      <c r="D929" s="64" t="s">
        <v>204</v>
      </c>
      <c r="E929" s="64" t="s">
        <v>40</v>
      </c>
      <c r="F929" s="39"/>
      <c r="G929" s="45"/>
      <c r="H929" s="46"/>
      <c r="I929" s="46"/>
      <c r="J929" s="69" t="n">
        <f aca="false">J932+J930+J935</f>
        <v>300000</v>
      </c>
    </row>
    <row r="930" s="86" customFormat="true" ht="12.75" hidden="false" customHeight="true" outlineLevel="0" collapsed="false">
      <c r="A930" s="42" t="s">
        <v>62</v>
      </c>
      <c r="B930" s="43" t="s">
        <v>434</v>
      </c>
      <c r="C930" s="43" t="s">
        <v>192</v>
      </c>
      <c r="D930" s="43" t="s">
        <v>204</v>
      </c>
      <c r="E930" s="43" t="s">
        <v>63</v>
      </c>
      <c r="F930" s="43"/>
      <c r="G930" s="45"/>
      <c r="H930" s="46"/>
      <c r="I930" s="46"/>
      <c r="J930" s="41" t="n">
        <f aca="false">J931</f>
        <v>0</v>
      </c>
    </row>
    <row r="931" s="86" customFormat="true" ht="12.75" hidden="false" customHeight="true" outlineLevel="0" collapsed="false">
      <c r="A931" s="52" t="s">
        <v>118</v>
      </c>
      <c r="B931" s="45" t="s">
        <v>434</v>
      </c>
      <c r="C931" s="45" t="s">
        <v>192</v>
      </c>
      <c r="D931" s="45" t="s">
        <v>204</v>
      </c>
      <c r="E931" s="45" t="s">
        <v>63</v>
      </c>
      <c r="F931" s="45" t="s">
        <v>119</v>
      </c>
      <c r="G931" s="45"/>
      <c r="H931" s="46"/>
      <c r="I931" s="46"/>
      <c r="J931" s="46"/>
    </row>
    <row r="932" s="86" customFormat="true" ht="38.25" hidden="false" customHeight="true" outlineLevel="0" collapsed="false">
      <c r="A932" s="42" t="s">
        <v>205</v>
      </c>
      <c r="B932" s="43" t="s">
        <v>434</v>
      </c>
      <c r="C932" s="43" t="s">
        <v>192</v>
      </c>
      <c r="D932" s="43" t="s">
        <v>204</v>
      </c>
      <c r="E932" s="43" t="s">
        <v>206</v>
      </c>
      <c r="F932" s="43"/>
      <c r="G932" s="45"/>
      <c r="H932" s="46"/>
      <c r="I932" s="46"/>
      <c r="J932" s="41" t="n">
        <f aca="false">J933+J934</f>
        <v>300000</v>
      </c>
    </row>
    <row r="933" s="86" customFormat="true" ht="38.25" hidden="false" customHeight="true" outlineLevel="0" collapsed="false">
      <c r="A933" s="109" t="s">
        <v>443</v>
      </c>
      <c r="B933" s="45" t="s">
        <v>434</v>
      </c>
      <c r="C933" s="45" t="s">
        <v>192</v>
      </c>
      <c r="D933" s="45" t="s">
        <v>204</v>
      </c>
      <c r="E933" s="45" t="s">
        <v>444</v>
      </c>
      <c r="F933" s="45" t="s">
        <v>200</v>
      </c>
      <c r="G933" s="45"/>
      <c r="H933" s="46"/>
      <c r="I933" s="46"/>
      <c r="J933" s="46"/>
    </row>
    <row r="934" s="86" customFormat="true" ht="12.75" hidden="false" customHeight="true" outlineLevel="0" collapsed="false">
      <c r="A934" s="52" t="s">
        <v>75</v>
      </c>
      <c r="B934" s="45" t="s">
        <v>434</v>
      </c>
      <c r="C934" s="45" t="s">
        <v>192</v>
      </c>
      <c r="D934" s="45" t="s">
        <v>204</v>
      </c>
      <c r="E934" s="45" t="s">
        <v>444</v>
      </c>
      <c r="F934" s="45" t="s">
        <v>76</v>
      </c>
      <c r="G934" s="45"/>
      <c r="H934" s="46"/>
      <c r="I934" s="46"/>
      <c r="J934" s="46" t="n">
        <f aca="false">300000</f>
        <v>300000</v>
      </c>
    </row>
    <row r="935" s="86" customFormat="true" ht="12.75" hidden="false" customHeight="true" outlineLevel="0" collapsed="false">
      <c r="A935" s="90" t="s">
        <v>62</v>
      </c>
      <c r="B935" s="50" t="s">
        <v>434</v>
      </c>
      <c r="C935" s="50" t="s">
        <v>192</v>
      </c>
      <c r="D935" s="50" t="s">
        <v>204</v>
      </c>
      <c r="E935" s="50" t="s">
        <v>63</v>
      </c>
      <c r="F935" s="50"/>
      <c r="G935" s="45"/>
      <c r="H935" s="46"/>
      <c r="I935" s="46"/>
      <c r="J935" s="51" t="n">
        <f aca="false">J936</f>
        <v>0</v>
      </c>
    </row>
    <row r="936" s="86" customFormat="true" ht="12.75" hidden="false" customHeight="true" outlineLevel="0" collapsed="false">
      <c r="A936" s="52"/>
      <c r="B936" s="45" t="s">
        <v>434</v>
      </c>
      <c r="C936" s="45" t="s">
        <v>192</v>
      </c>
      <c r="D936" s="45" t="s">
        <v>204</v>
      </c>
      <c r="E936" s="45" t="s">
        <v>63</v>
      </c>
      <c r="F936" s="45" t="s">
        <v>86</v>
      </c>
      <c r="G936" s="45"/>
      <c r="H936" s="46"/>
      <c r="I936" s="46"/>
      <c r="J936" s="46"/>
    </row>
    <row r="937" s="86" customFormat="true" ht="27" hidden="false" customHeight="true" outlineLevel="0" collapsed="false">
      <c r="A937" s="65" t="s">
        <v>209</v>
      </c>
      <c r="B937" s="64" t="s">
        <v>434</v>
      </c>
      <c r="C937" s="64" t="s">
        <v>192</v>
      </c>
      <c r="D937" s="64" t="s">
        <v>210</v>
      </c>
      <c r="E937" s="64"/>
      <c r="F937" s="64"/>
      <c r="G937" s="100"/>
      <c r="H937" s="101"/>
      <c r="I937" s="101"/>
      <c r="J937" s="69" t="n">
        <f aca="false">J938</f>
        <v>0</v>
      </c>
    </row>
    <row r="938" s="86" customFormat="true" ht="12.75" hidden="false" customHeight="true" outlineLevel="0" collapsed="false">
      <c r="A938" s="42" t="s">
        <v>62</v>
      </c>
      <c r="B938" s="43" t="s">
        <v>434</v>
      </c>
      <c r="C938" s="43" t="s">
        <v>192</v>
      </c>
      <c r="D938" s="43" t="s">
        <v>210</v>
      </c>
      <c r="E938" s="43" t="s">
        <v>63</v>
      </c>
      <c r="F938" s="43"/>
      <c r="G938" s="45"/>
      <c r="H938" s="46"/>
      <c r="I938" s="46"/>
      <c r="J938" s="41" t="n">
        <f aca="false">J939</f>
        <v>0</v>
      </c>
    </row>
    <row r="939" s="86" customFormat="true" ht="12.75" hidden="false" customHeight="true" outlineLevel="0" collapsed="false">
      <c r="A939" s="52" t="s">
        <v>75</v>
      </c>
      <c r="B939" s="45" t="s">
        <v>434</v>
      </c>
      <c r="C939" s="45" t="s">
        <v>192</v>
      </c>
      <c r="D939" s="45" t="s">
        <v>210</v>
      </c>
      <c r="E939" s="45" t="s">
        <v>63</v>
      </c>
      <c r="F939" s="45" t="s">
        <v>76</v>
      </c>
      <c r="G939" s="45"/>
      <c r="H939" s="46"/>
      <c r="I939" s="46"/>
      <c r="J939" s="46"/>
    </row>
    <row r="940" s="86" customFormat="true" ht="27" hidden="false" customHeight="true" outlineLevel="0" collapsed="false">
      <c r="A940" s="65" t="s">
        <v>211</v>
      </c>
      <c r="B940" s="64" t="s">
        <v>434</v>
      </c>
      <c r="C940" s="64" t="s">
        <v>192</v>
      </c>
      <c r="D940" s="64" t="s">
        <v>212</v>
      </c>
      <c r="E940" s="64"/>
      <c r="F940" s="64"/>
      <c r="G940" s="100"/>
      <c r="H940" s="101"/>
      <c r="I940" s="101"/>
      <c r="J940" s="69" t="n">
        <f aca="false">J941+J943</f>
        <v>0</v>
      </c>
    </row>
    <row r="941" s="86" customFormat="true" ht="12.75" hidden="false" customHeight="true" outlineLevel="0" collapsed="false">
      <c r="A941" s="42" t="s">
        <v>62</v>
      </c>
      <c r="B941" s="43" t="s">
        <v>434</v>
      </c>
      <c r="C941" s="43" t="s">
        <v>192</v>
      </c>
      <c r="D941" s="43" t="s">
        <v>212</v>
      </c>
      <c r="E941" s="43" t="s">
        <v>63</v>
      </c>
      <c r="F941" s="43"/>
      <c r="G941" s="45"/>
      <c r="H941" s="46"/>
      <c r="I941" s="46"/>
      <c r="J941" s="41" t="n">
        <f aca="false">J942</f>
        <v>0</v>
      </c>
    </row>
    <row r="942" s="86" customFormat="true" ht="12.75" hidden="false" customHeight="true" outlineLevel="0" collapsed="false">
      <c r="A942" s="52" t="s">
        <v>75</v>
      </c>
      <c r="B942" s="45" t="s">
        <v>434</v>
      </c>
      <c r="C942" s="45" t="s">
        <v>192</v>
      </c>
      <c r="D942" s="45" t="s">
        <v>212</v>
      </c>
      <c r="E942" s="45" t="s">
        <v>63</v>
      </c>
      <c r="F942" s="45" t="s">
        <v>76</v>
      </c>
      <c r="G942" s="45"/>
      <c r="H942" s="46"/>
      <c r="I942" s="46"/>
      <c r="J942" s="46"/>
    </row>
    <row r="943" s="86" customFormat="true" ht="15" hidden="false" customHeight="true" outlineLevel="0" collapsed="false">
      <c r="A943" s="111" t="s">
        <v>223</v>
      </c>
      <c r="B943" s="43" t="s">
        <v>434</v>
      </c>
      <c r="C943" s="43" t="s">
        <v>192</v>
      </c>
      <c r="D943" s="43" t="s">
        <v>212</v>
      </c>
      <c r="E943" s="43" t="s">
        <v>224</v>
      </c>
      <c r="F943" s="43"/>
      <c r="G943" s="45"/>
      <c r="H943" s="46"/>
      <c r="I943" s="46"/>
      <c r="J943" s="51" t="n">
        <f aca="false">J944</f>
        <v>0</v>
      </c>
    </row>
    <row r="944" s="86" customFormat="true" ht="29.25" hidden="false" customHeight="true" outlineLevel="0" collapsed="false">
      <c r="A944" s="52" t="s">
        <v>199</v>
      </c>
      <c r="B944" s="45" t="s">
        <v>434</v>
      </c>
      <c r="C944" s="45" t="s">
        <v>192</v>
      </c>
      <c r="D944" s="45" t="s">
        <v>212</v>
      </c>
      <c r="E944" s="45" t="s">
        <v>224</v>
      </c>
      <c r="F944" s="45" t="s">
        <v>200</v>
      </c>
      <c r="G944" s="45"/>
      <c r="H944" s="46"/>
      <c r="I944" s="46"/>
      <c r="J944" s="46"/>
    </row>
    <row r="945" s="86" customFormat="true" ht="45" hidden="false" customHeight="true" outlineLevel="0" collapsed="false">
      <c r="A945" s="65" t="s">
        <v>445</v>
      </c>
      <c r="B945" s="64" t="s">
        <v>434</v>
      </c>
      <c r="C945" s="64" t="s">
        <v>192</v>
      </c>
      <c r="D945" s="64" t="s">
        <v>446</v>
      </c>
      <c r="E945" s="64"/>
      <c r="F945" s="64"/>
      <c r="G945" s="100"/>
      <c r="H945" s="101"/>
      <c r="I945" s="101"/>
      <c r="J945" s="69" t="n">
        <f aca="false">J946</f>
        <v>84000</v>
      </c>
    </row>
    <row r="946" s="86" customFormat="true" ht="12.75" hidden="false" customHeight="true" outlineLevel="0" collapsed="false">
      <c r="A946" s="42" t="s">
        <v>113</v>
      </c>
      <c r="B946" s="43" t="s">
        <v>434</v>
      </c>
      <c r="C946" s="43" t="s">
        <v>192</v>
      </c>
      <c r="D946" s="43" t="s">
        <v>446</v>
      </c>
      <c r="E946" s="43" t="s">
        <v>63</v>
      </c>
      <c r="F946" s="43"/>
      <c r="G946" s="45"/>
      <c r="H946" s="46"/>
      <c r="I946" s="46"/>
      <c r="J946" s="41" t="n">
        <f aca="false">J947</f>
        <v>84000</v>
      </c>
    </row>
    <row r="947" s="86" customFormat="true" ht="12.75" hidden="false" customHeight="true" outlineLevel="0" collapsed="false">
      <c r="A947" s="52" t="s">
        <v>64</v>
      </c>
      <c r="B947" s="45" t="s">
        <v>434</v>
      </c>
      <c r="C947" s="45" t="s">
        <v>192</v>
      </c>
      <c r="D947" s="45" t="s">
        <v>446</v>
      </c>
      <c r="E947" s="45" t="s">
        <v>63</v>
      </c>
      <c r="F947" s="45" t="s">
        <v>65</v>
      </c>
      <c r="G947" s="45"/>
      <c r="H947" s="46"/>
      <c r="I947" s="46"/>
      <c r="J947" s="46" t="n">
        <v>84000</v>
      </c>
    </row>
    <row r="948" s="86" customFormat="true" ht="51" hidden="false" customHeight="true" outlineLevel="0" collapsed="false">
      <c r="A948" s="87" t="s">
        <v>447</v>
      </c>
      <c r="B948" s="64" t="s">
        <v>434</v>
      </c>
      <c r="C948" s="64" t="s">
        <v>192</v>
      </c>
      <c r="D948" s="64" t="s">
        <v>448</v>
      </c>
      <c r="E948" s="64"/>
      <c r="F948" s="64"/>
      <c r="G948" s="45"/>
      <c r="H948" s="46"/>
      <c r="I948" s="46"/>
      <c r="J948" s="69" t="n">
        <f aca="false">J949+J951+J953</f>
        <v>12600</v>
      </c>
    </row>
    <row r="949" s="86" customFormat="true" ht="12.75" hidden="false" customHeight="false" outlineLevel="0" collapsed="false">
      <c r="A949" s="90" t="s">
        <v>48</v>
      </c>
      <c r="B949" s="50" t="s">
        <v>434</v>
      </c>
      <c r="C949" s="50" t="s">
        <v>192</v>
      </c>
      <c r="D949" s="50" t="s">
        <v>448</v>
      </c>
      <c r="E949" s="50" t="s">
        <v>49</v>
      </c>
      <c r="F949" s="50"/>
      <c r="G949" s="51" t="n">
        <v>0</v>
      </c>
      <c r="H949" s="46"/>
      <c r="I949" s="46"/>
      <c r="J949" s="51" t="n">
        <f aca="false">J950</f>
        <v>9677.42</v>
      </c>
    </row>
    <row r="950" s="86" customFormat="true" ht="25.5" hidden="false" customHeight="false" outlineLevel="0" collapsed="false">
      <c r="A950" s="52" t="s">
        <v>199</v>
      </c>
      <c r="B950" s="45" t="s">
        <v>434</v>
      </c>
      <c r="C950" s="45" t="s">
        <v>192</v>
      </c>
      <c r="D950" s="45" t="s">
        <v>448</v>
      </c>
      <c r="E950" s="45" t="s">
        <v>49</v>
      </c>
      <c r="F950" s="45" t="s">
        <v>51</v>
      </c>
      <c r="G950" s="45"/>
      <c r="H950" s="46"/>
      <c r="I950" s="46"/>
      <c r="J950" s="46" t="n">
        <v>9677.42</v>
      </c>
    </row>
    <row r="951" s="86" customFormat="true" ht="38.25" hidden="false" customHeight="true" outlineLevel="0" collapsed="false">
      <c r="A951" s="42" t="s">
        <v>58</v>
      </c>
      <c r="B951" s="50" t="s">
        <v>434</v>
      </c>
      <c r="C951" s="50" t="s">
        <v>192</v>
      </c>
      <c r="D951" s="50" t="s">
        <v>448</v>
      </c>
      <c r="E951" s="50" t="s">
        <v>59</v>
      </c>
      <c r="F951" s="50"/>
      <c r="G951" s="51" t="n">
        <v>0</v>
      </c>
      <c r="H951" s="46"/>
      <c r="I951" s="46"/>
      <c r="J951" s="51" t="n">
        <f aca="false">J952</f>
        <v>2922.58</v>
      </c>
    </row>
    <row r="952" s="86" customFormat="true" ht="38.25" hidden="false" customHeight="true" outlineLevel="0" collapsed="false">
      <c r="A952" s="52" t="s">
        <v>199</v>
      </c>
      <c r="B952" s="45" t="s">
        <v>434</v>
      </c>
      <c r="C952" s="45" t="s">
        <v>192</v>
      </c>
      <c r="D952" s="45" t="s">
        <v>448</v>
      </c>
      <c r="E952" s="45" t="s">
        <v>59</v>
      </c>
      <c r="F952" s="45" t="s">
        <v>53</v>
      </c>
      <c r="G952" s="45"/>
      <c r="H952" s="46"/>
      <c r="I952" s="46"/>
      <c r="J952" s="46" t="n">
        <v>2922.58</v>
      </c>
    </row>
    <row r="953" s="86" customFormat="true" ht="12.75" hidden="false" customHeight="false" outlineLevel="0" collapsed="false">
      <c r="A953" s="42" t="s">
        <v>62</v>
      </c>
      <c r="B953" s="50" t="s">
        <v>434</v>
      </c>
      <c r="C953" s="50" t="s">
        <v>192</v>
      </c>
      <c r="D953" s="50" t="s">
        <v>448</v>
      </c>
      <c r="E953" s="50" t="s">
        <v>63</v>
      </c>
      <c r="F953" s="50" t="s">
        <v>65</v>
      </c>
      <c r="G953" s="45"/>
      <c r="H953" s="46"/>
      <c r="I953" s="46"/>
      <c r="J953" s="124" t="n">
        <f aca="false">J954</f>
        <v>0</v>
      </c>
    </row>
    <row r="954" s="86" customFormat="true" ht="25.5" hidden="false" customHeight="true" outlineLevel="0" collapsed="false">
      <c r="A954" s="52" t="s">
        <v>199</v>
      </c>
      <c r="B954" s="45" t="s">
        <v>434</v>
      </c>
      <c r="C954" s="45" t="s">
        <v>192</v>
      </c>
      <c r="D954" s="45" t="s">
        <v>448</v>
      </c>
      <c r="E954" s="45" t="s">
        <v>63</v>
      </c>
      <c r="F954" s="45" t="s">
        <v>65</v>
      </c>
      <c r="G954" s="45"/>
      <c r="H954" s="46"/>
      <c r="I954" s="46"/>
      <c r="J954" s="46"/>
    </row>
    <row r="955" s="86" customFormat="true" ht="40.5" hidden="false" customHeight="false" outlineLevel="0" collapsed="false">
      <c r="A955" s="87" t="s">
        <v>449</v>
      </c>
      <c r="B955" s="64" t="s">
        <v>434</v>
      </c>
      <c r="C955" s="64" t="s">
        <v>192</v>
      </c>
      <c r="D955" s="64" t="s">
        <v>216</v>
      </c>
      <c r="E955" s="64" t="s">
        <v>40</v>
      </c>
      <c r="F955" s="64"/>
      <c r="G955" s="69" t="n">
        <v>49300</v>
      </c>
      <c r="H955" s="46"/>
      <c r="I955" s="46"/>
      <c r="J955" s="55" t="n">
        <f aca="false">J956</f>
        <v>593700</v>
      </c>
    </row>
    <row r="956" s="86" customFormat="true" ht="12.75" hidden="false" customHeight="true" outlineLevel="0" collapsed="false">
      <c r="A956" s="42" t="s">
        <v>62</v>
      </c>
      <c r="B956" s="43" t="s">
        <v>434</v>
      </c>
      <c r="C956" s="43" t="s">
        <v>192</v>
      </c>
      <c r="D956" s="43" t="s">
        <v>216</v>
      </c>
      <c r="E956" s="43" t="s">
        <v>63</v>
      </c>
      <c r="F956" s="43" t="s">
        <v>40</v>
      </c>
      <c r="G956" s="41" t="n">
        <v>49300</v>
      </c>
      <c r="H956" s="46"/>
      <c r="I956" s="46"/>
      <c r="J956" s="51" t="n">
        <f aca="false">J957</f>
        <v>593700</v>
      </c>
    </row>
    <row r="957" s="86" customFormat="true" ht="12.75" hidden="false" customHeight="true" outlineLevel="0" collapsed="false">
      <c r="A957" s="52" t="s">
        <v>64</v>
      </c>
      <c r="B957" s="45" t="s">
        <v>434</v>
      </c>
      <c r="C957" s="45" t="s">
        <v>192</v>
      </c>
      <c r="D957" s="45" t="s">
        <v>216</v>
      </c>
      <c r="E957" s="45" t="s">
        <v>63</v>
      </c>
      <c r="F957" s="45" t="s">
        <v>65</v>
      </c>
      <c r="G957" s="46" t="n">
        <v>49300</v>
      </c>
      <c r="H957" s="46"/>
      <c r="I957" s="46"/>
      <c r="J957" s="46" t="n">
        <v>593700</v>
      </c>
    </row>
    <row r="958" s="86" customFormat="true" ht="44.25" hidden="false" customHeight="true" outlineLevel="0" collapsed="false">
      <c r="A958" s="53" t="s">
        <v>450</v>
      </c>
      <c r="B958" s="54" t="s">
        <v>434</v>
      </c>
      <c r="C958" s="54" t="s">
        <v>192</v>
      </c>
      <c r="D958" s="54" t="s">
        <v>218</v>
      </c>
      <c r="E958" s="54" t="s">
        <v>40</v>
      </c>
      <c r="F958" s="54"/>
      <c r="G958" s="110" t="n">
        <v>700</v>
      </c>
      <c r="H958" s="46"/>
      <c r="I958" s="46"/>
      <c r="J958" s="55" t="n">
        <f aca="false">J960+J962+J964</f>
        <v>8900</v>
      </c>
    </row>
    <row r="959" s="86" customFormat="true" ht="12.75" hidden="false" customHeight="true" outlineLevel="0" collapsed="false">
      <c r="A959" s="90" t="s">
        <v>48</v>
      </c>
      <c r="B959" s="50" t="s">
        <v>434</v>
      </c>
      <c r="C959" s="50" t="s">
        <v>192</v>
      </c>
      <c r="D959" s="50" t="s">
        <v>218</v>
      </c>
      <c r="E959" s="50" t="s">
        <v>49</v>
      </c>
      <c r="F959" s="50"/>
      <c r="G959" s="51" t="n">
        <v>0</v>
      </c>
      <c r="H959" s="46"/>
      <c r="I959" s="46"/>
      <c r="J959" s="51"/>
    </row>
    <row r="960" s="86" customFormat="true" ht="12.75" hidden="false" customHeight="true" outlineLevel="0" collapsed="false">
      <c r="A960" s="52" t="s">
        <v>50</v>
      </c>
      <c r="B960" s="45" t="s">
        <v>434</v>
      </c>
      <c r="C960" s="45" t="s">
        <v>192</v>
      </c>
      <c r="D960" s="45" t="s">
        <v>218</v>
      </c>
      <c r="E960" s="45" t="s">
        <v>49</v>
      </c>
      <c r="F960" s="45" t="s">
        <v>51</v>
      </c>
      <c r="G960" s="46"/>
      <c r="H960" s="46"/>
      <c r="I960" s="46"/>
      <c r="J960" s="46" t="n">
        <v>6835.64</v>
      </c>
    </row>
    <row r="961" s="86" customFormat="true" ht="25.5" hidden="false" customHeight="true" outlineLevel="0" collapsed="false">
      <c r="A961" s="42" t="s">
        <v>58</v>
      </c>
      <c r="B961" s="50" t="s">
        <v>434</v>
      </c>
      <c r="C961" s="50" t="s">
        <v>192</v>
      </c>
      <c r="D961" s="50" t="s">
        <v>218</v>
      </c>
      <c r="E961" s="50" t="s">
        <v>59</v>
      </c>
      <c r="F961" s="50"/>
      <c r="G961" s="51" t="n">
        <v>0</v>
      </c>
      <c r="H961" s="46"/>
      <c r="I961" s="46"/>
      <c r="J961" s="51"/>
    </row>
    <row r="962" s="86" customFormat="true" ht="12.75" hidden="false" customHeight="true" outlineLevel="0" collapsed="false">
      <c r="A962" s="52" t="s">
        <v>52</v>
      </c>
      <c r="B962" s="45" t="s">
        <v>434</v>
      </c>
      <c r="C962" s="45" t="s">
        <v>192</v>
      </c>
      <c r="D962" s="45" t="s">
        <v>218</v>
      </c>
      <c r="E962" s="45" t="s">
        <v>59</v>
      </c>
      <c r="F962" s="45" t="s">
        <v>53</v>
      </c>
      <c r="G962" s="46"/>
      <c r="H962" s="46"/>
      <c r="I962" s="46"/>
      <c r="J962" s="46" t="n">
        <v>2064.36</v>
      </c>
    </row>
    <row r="963" s="86" customFormat="true" ht="12.75" hidden="false" customHeight="true" outlineLevel="0" collapsed="false">
      <c r="A963" s="42" t="s">
        <v>62</v>
      </c>
      <c r="B963" s="50" t="s">
        <v>434</v>
      </c>
      <c r="C963" s="50" t="s">
        <v>192</v>
      </c>
      <c r="D963" s="50" t="s">
        <v>218</v>
      </c>
      <c r="E963" s="50" t="s">
        <v>63</v>
      </c>
      <c r="F963" s="50"/>
      <c r="G963" s="51" t="n">
        <v>700</v>
      </c>
      <c r="H963" s="46"/>
      <c r="I963" s="46"/>
      <c r="J963" s="51" t="n">
        <f aca="false">J964</f>
        <v>0</v>
      </c>
    </row>
    <row r="964" s="86" customFormat="true" ht="12.75" hidden="false" customHeight="true" outlineLevel="0" collapsed="false">
      <c r="A964" s="52" t="s">
        <v>85</v>
      </c>
      <c r="B964" s="45" t="s">
        <v>434</v>
      </c>
      <c r="C964" s="45" t="s">
        <v>192</v>
      </c>
      <c r="D964" s="45" t="s">
        <v>218</v>
      </c>
      <c r="E964" s="45" t="s">
        <v>63</v>
      </c>
      <c r="F964" s="45" t="s">
        <v>86</v>
      </c>
      <c r="G964" s="46" t="n">
        <v>700</v>
      </c>
      <c r="H964" s="46"/>
      <c r="I964" s="46"/>
      <c r="J964" s="46"/>
    </row>
    <row r="965" s="86" customFormat="true" ht="12.75" hidden="false" customHeight="true" outlineLevel="0" collapsed="false">
      <c r="A965" s="53" t="s">
        <v>451</v>
      </c>
      <c r="B965" s="54" t="s">
        <v>434</v>
      </c>
      <c r="C965" s="54" t="s">
        <v>192</v>
      </c>
      <c r="D965" s="54" t="s">
        <v>452</v>
      </c>
      <c r="E965" s="54" t="s">
        <v>40</v>
      </c>
      <c r="F965" s="54"/>
      <c r="G965" s="46"/>
      <c r="H965" s="46"/>
      <c r="I965" s="46"/>
      <c r="J965" s="55" t="n">
        <f aca="false">J966</f>
        <v>0</v>
      </c>
    </row>
    <row r="966" s="86" customFormat="true" ht="12.75" hidden="false" customHeight="true" outlineLevel="0" collapsed="false">
      <c r="A966" s="42" t="s">
        <v>62</v>
      </c>
      <c r="B966" s="50" t="s">
        <v>434</v>
      </c>
      <c r="C966" s="50" t="s">
        <v>192</v>
      </c>
      <c r="D966" s="50" t="s">
        <v>452</v>
      </c>
      <c r="E966" s="50" t="s">
        <v>63</v>
      </c>
      <c r="F966" s="50"/>
      <c r="G966" s="46"/>
      <c r="H966" s="46"/>
      <c r="I966" s="46"/>
      <c r="J966" s="51" t="n">
        <f aca="false">J967</f>
        <v>0</v>
      </c>
    </row>
    <row r="967" s="86" customFormat="true" ht="12.75" hidden="false" customHeight="true" outlineLevel="0" collapsed="false">
      <c r="A967" s="52" t="s">
        <v>85</v>
      </c>
      <c r="B967" s="45" t="s">
        <v>434</v>
      </c>
      <c r="C967" s="45" t="s">
        <v>192</v>
      </c>
      <c r="D967" s="45" t="s">
        <v>452</v>
      </c>
      <c r="E967" s="45" t="s">
        <v>63</v>
      </c>
      <c r="F967" s="45" t="s">
        <v>86</v>
      </c>
      <c r="G967" s="46"/>
      <c r="H967" s="46"/>
      <c r="I967" s="46"/>
      <c r="J967" s="46"/>
    </row>
    <row r="968" s="86" customFormat="true" ht="13.5" hidden="false" customHeight="true" outlineLevel="0" collapsed="false">
      <c r="A968" s="56" t="s">
        <v>219</v>
      </c>
      <c r="B968" s="57" t="s">
        <v>434</v>
      </c>
      <c r="C968" s="57" t="s">
        <v>220</v>
      </c>
      <c r="D968" s="57" t="s">
        <v>39</v>
      </c>
      <c r="E968" s="57" t="s">
        <v>40</v>
      </c>
      <c r="F968" s="57"/>
      <c r="G968" s="57"/>
      <c r="H968" s="58" t="e">
        <f aca="false">H969+#REF!+#REF!</f>
        <v>#REF!</v>
      </c>
      <c r="I968" s="58" t="e">
        <f aca="false">I969+#REF!+#REF!</f>
        <v>#REF!</v>
      </c>
      <c r="J968" s="58" t="n">
        <f aca="false">J969</f>
        <v>0</v>
      </c>
    </row>
    <row r="969" s="86" customFormat="true" ht="27" hidden="false" customHeight="true" outlineLevel="0" collapsed="false">
      <c r="A969" s="87" t="s">
        <v>221</v>
      </c>
      <c r="B969" s="64" t="s">
        <v>434</v>
      </c>
      <c r="C969" s="64" t="s">
        <v>220</v>
      </c>
      <c r="D969" s="64" t="s">
        <v>222</v>
      </c>
      <c r="E969" s="64" t="s">
        <v>40</v>
      </c>
      <c r="F969" s="64"/>
      <c r="G969" s="64"/>
      <c r="H969" s="66" t="n">
        <f aca="false">SUM(H970)</f>
        <v>600000</v>
      </c>
      <c r="I969" s="66" t="n">
        <f aca="false">SUM(I970)</f>
        <v>0</v>
      </c>
      <c r="J969" s="66" t="n">
        <f aca="false">SUM(J970)</f>
        <v>0</v>
      </c>
    </row>
    <row r="970" s="86" customFormat="true" ht="38.25" hidden="false" customHeight="true" outlineLevel="0" collapsed="false">
      <c r="A970" s="111" t="s">
        <v>223</v>
      </c>
      <c r="B970" s="43" t="s">
        <v>434</v>
      </c>
      <c r="C970" s="43" t="s">
        <v>220</v>
      </c>
      <c r="D970" s="43" t="s">
        <v>222</v>
      </c>
      <c r="E970" s="43" t="s">
        <v>224</v>
      </c>
      <c r="F970" s="43"/>
      <c r="G970" s="43"/>
      <c r="H970" s="47" t="n">
        <f aca="false">SUM(H971)</f>
        <v>600000</v>
      </c>
      <c r="I970" s="47" t="n">
        <f aca="false">SUM(I971)</f>
        <v>0</v>
      </c>
      <c r="J970" s="47" t="n">
        <f aca="false">SUM(J971)</f>
        <v>0</v>
      </c>
    </row>
    <row r="971" s="86" customFormat="true" ht="25.5" hidden="false" customHeight="true" outlineLevel="0" collapsed="false">
      <c r="A971" s="52" t="s">
        <v>199</v>
      </c>
      <c r="B971" s="45" t="s">
        <v>434</v>
      </c>
      <c r="C971" s="45" t="s">
        <v>220</v>
      </c>
      <c r="D971" s="45" t="s">
        <v>222</v>
      </c>
      <c r="E971" s="45" t="s">
        <v>224</v>
      </c>
      <c r="F971" s="45" t="s">
        <v>200</v>
      </c>
      <c r="G971" s="45"/>
      <c r="H971" s="46" t="n">
        <f aca="false">1200000-600000</f>
        <v>600000</v>
      </c>
      <c r="I971" s="46"/>
      <c r="J971" s="46"/>
    </row>
    <row r="972" s="86" customFormat="true" ht="13.5" hidden="false" customHeight="true" outlineLevel="0" collapsed="false">
      <c r="A972" s="96" t="s">
        <v>266</v>
      </c>
      <c r="B972" s="97" t="s">
        <v>434</v>
      </c>
      <c r="C972" s="97" t="s">
        <v>267</v>
      </c>
      <c r="D972" s="97" t="s">
        <v>39</v>
      </c>
      <c r="E972" s="97" t="s">
        <v>40</v>
      </c>
      <c r="F972" s="97"/>
      <c r="G972" s="97"/>
      <c r="H972" s="98" t="e">
        <f aca="false">H973+#REF!</f>
        <v>#REF!</v>
      </c>
      <c r="I972" s="98" t="e">
        <f aca="false">I973+#REF!</f>
        <v>#REF!</v>
      </c>
      <c r="J972" s="98" t="n">
        <f aca="false">J973</f>
        <v>0</v>
      </c>
    </row>
    <row r="973" s="86" customFormat="true" ht="13.5" hidden="false" customHeight="true" outlineLevel="0" collapsed="false">
      <c r="A973" s="56" t="s">
        <v>276</v>
      </c>
      <c r="B973" s="57" t="s">
        <v>434</v>
      </c>
      <c r="C973" s="57" t="s">
        <v>277</v>
      </c>
      <c r="D973" s="57" t="s">
        <v>39</v>
      </c>
      <c r="E973" s="57" t="s">
        <v>40</v>
      </c>
      <c r="F973" s="57"/>
      <c r="G973" s="57"/>
      <c r="H973" s="58" t="e">
        <f aca="false">#REF!+#REF!</f>
        <v>#REF!</v>
      </c>
      <c r="I973" s="58" t="e">
        <f aca="false">#REF!+#REF!</f>
        <v>#REF!</v>
      </c>
      <c r="J973" s="58" t="n">
        <f aca="false">J974</f>
        <v>0</v>
      </c>
    </row>
    <row r="974" s="86" customFormat="true" ht="27" hidden="false" customHeight="true" outlineLevel="0" collapsed="false">
      <c r="A974" s="87" t="s">
        <v>453</v>
      </c>
      <c r="B974" s="128" t="s">
        <v>434</v>
      </c>
      <c r="C974" s="128" t="s">
        <v>277</v>
      </c>
      <c r="D974" s="128" t="s">
        <v>454</v>
      </c>
      <c r="E974" s="128" t="s">
        <v>40</v>
      </c>
      <c r="F974" s="38"/>
      <c r="G974" s="38"/>
      <c r="H974" s="38"/>
      <c r="I974" s="38"/>
      <c r="J974" s="40" t="n">
        <f aca="false">J975</f>
        <v>0</v>
      </c>
    </row>
    <row r="975" s="86" customFormat="true" ht="12.75" hidden="false" customHeight="true" outlineLevel="0" collapsed="false">
      <c r="A975" s="129" t="s">
        <v>280</v>
      </c>
      <c r="B975" s="43" t="s">
        <v>434</v>
      </c>
      <c r="C975" s="43" t="s">
        <v>277</v>
      </c>
      <c r="D975" s="180" t="s">
        <v>454</v>
      </c>
      <c r="E975" s="43" t="s">
        <v>281</v>
      </c>
      <c r="F975" s="43"/>
      <c r="G975" s="45"/>
      <c r="H975" s="62"/>
      <c r="I975" s="62"/>
      <c r="J975" s="47" t="n">
        <f aca="false">SUM(J976)</f>
        <v>0</v>
      </c>
    </row>
    <row r="976" s="86" customFormat="true" ht="12.75" hidden="false" customHeight="true" outlineLevel="0" collapsed="false">
      <c r="A976" s="52" t="s">
        <v>97</v>
      </c>
      <c r="B976" s="45" t="s">
        <v>434</v>
      </c>
      <c r="C976" s="45" t="s">
        <v>277</v>
      </c>
      <c r="D976" s="181" t="s">
        <v>454</v>
      </c>
      <c r="E976" s="45" t="s">
        <v>281</v>
      </c>
      <c r="F976" s="45" t="s">
        <v>98</v>
      </c>
      <c r="G976" s="62" t="n">
        <v>350000</v>
      </c>
      <c r="H976" s="62"/>
      <c r="I976" s="62"/>
      <c r="J976" s="62"/>
    </row>
    <row r="977" s="86" customFormat="true" ht="13.5" hidden="false" customHeight="false" outlineLevel="0" collapsed="false">
      <c r="A977" s="56" t="s">
        <v>455</v>
      </c>
      <c r="B977" s="144" t="s">
        <v>434</v>
      </c>
      <c r="C977" s="144" t="s">
        <v>456</v>
      </c>
      <c r="D977" s="144" t="s">
        <v>39</v>
      </c>
      <c r="E977" s="144" t="s">
        <v>40</v>
      </c>
      <c r="F977" s="144"/>
      <c r="G977" s="144"/>
      <c r="H977" s="58" t="n">
        <f aca="false">SUM(H978)</f>
        <v>296000</v>
      </c>
      <c r="I977" s="58" t="n">
        <f aca="false">SUM(I978)</f>
        <v>0</v>
      </c>
      <c r="J977" s="58" t="n">
        <f aca="false">SUM(J978)</f>
        <v>5053.25</v>
      </c>
      <c r="K977" s="58"/>
      <c r="L977" s="58" t="n">
        <f aca="false">SUM(L978)</f>
        <v>100552.75</v>
      </c>
      <c r="M977" s="58" t="n">
        <f aca="false">SUM(M978)</f>
        <v>30835.93</v>
      </c>
      <c r="N977" s="58" t="n">
        <f aca="false">SUM(N978)</f>
        <v>42653.21</v>
      </c>
      <c r="O977" s="58" t="n">
        <f aca="false">SUM(O978)</f>
        <v>38250.69</v>
      </c>
      <c r="P977" s="58" t="n">
        <f aca="false">SUM(P978)</f>
        <v>31343.96</v>
      </c>
      <c r="Q977" s="58" t="n">
        <f aca="false">SUM(Q978)</f>
        <v>25020.02</v>
      </c>
      <c r="R977" s="58" t="n">
        <f aca="false">SUM(R978)</f>
        <v>102411.35</v>
      </c>
      <c r="S977" s="58" t="n">
        <f aca="false">SUM(S978)</f>
        <v>15665</v>
      </c>
      <c r="T977" s="58" t="n">
        <f aca="false">SUM(T978)</f>
        <v>11110.66</v>
      </c>
      <c r="U977" s="58" t="n">
        <f aca="false">SUM(U978)</f>
        <v>7362.51</v>
      </c>
      <c r="V977" s="58" t="n">
        <f aca="false">SUM(V978)</f>
        <v>1070.92</v>
      </c>
      <c r="W977" s="58" t="n">
        <f aca="false">SUM(W978)</f>
        <v>0</v>
      </c>
      <c r="X977" s="134"/>
    </row>
    <row r="978" s="86" customFormat="true" ht="13.5" hidden="false" customHeight="false" outlineLevel="0" collapsed="false">
      <c r="A978" s="87" t="s">
        <v>457</v>
      </c>
      <c r="B978" s="39" t="s">
        <v>434</v>
      </c>
      <c r="C978" s="39" t="s">
        <v>458</v>
      </c>
      <c r="D978" s="39" t="s">
        <v>459</v>
      </c>
      <c r="E978" s="39" t="s">
        <v>40</v>
      </c>
      <c r="F978" s="39"/>
      <c r="G978" s="39"/>
      <c r="H978" s="60" t="n">
        <f aca="false">SUM(H979)</f>
        <v>296000</v>
      </c>
      <c r="I978" s="60" t="n">
        <f aca="false">SUM(I979)</f>
        <v>0</v>
      </c>
      <c r="J978" s="60" t="n">
        <f aca="false">SUM(J979)+J981</f>
        <v>5053.25</v>
      </c>
      <c r="K978" s="47"/>
      <c r="L978" s="47" t="n">
        <f aca="false">SUM(L979)</f>
        <v>100552.75</v>
      </c>
      <c r="M978" s="47" t="n">
        <f aca="false">SUM(M979)</f>
        <v>30835.93</v>
      </c>
      <c r="N978" s="47" t="n">
        <f aca="false">SUM(N979)</f>
        <v>42653.21</v>
      </c>
      <c r="O978" s="47" t="n">
        <f aca="false">SUM(O979)</f>
        <v>38250.69</v>
      </c>
      <c r="P978" s="47" t="n">
        <f aca="false">SUM(P979)</f>
        <v>31343.96</v>
      </c>
      <c r="Q978" s="47" t="n">
        <f aca="false">SUM(Q979)</f>
        <v>25020.02</v>
      </c>
      <c r="R978" s="47" t="n">
        <f aca="false">SUM(R979)</f>
        <v>102411.35</v>
      </c>
      <c r="S978" s="47" t="n">
        <f aca="false">SUM(S979)</f>
        <v>15665</v>
      </c>
      <c r="T978" s="47" t="n">
        <f aca="false">SUM(T979)</f>
        <v>11110.66</v>
      </c>
      <c r="U978" s="47" t="n">
        <f aca="false">SUM(U979)</f>
        <v>7362.51</v>
      </c>
      <c r="V978" s="47" t="n">
        <f aca="false">SUM(V979)</f>
        <v>1070.92</v>
      </c>
      <c r="W978" s="47" t="n">
        <f aca="false">SUM(W979)</f>
        <v>0</v>
      </c>
      <c r="X978" s="134"/>
    </row>
    <row r="979" s="86" customFormat="true" ht="12.75" hidden="false" customHeight="true" outlineLevel="0" collapsed="false">
      <c r="A979" s="92" t="s">
        <v>460</v>
      </c>
      <c r="B979" s="43" t="s">
        <v>434</v>
      </c>
      <c r="C979" s="43" t="s">
        <v>458</v>
      </c>
      <c r="D979" s="43" t="s">
        <v>459</v>
      </c>
      <c r="E979" s="43" t="s">
        <v>461</v>
      </c>
      <c r="F979" s="43"/>
      <c r="G979" s="43"/>
      <c r="H979" s="47" t="n">
        <f aca="false">SUM(H980)</f>
        <v>296000</v>
      </c>
      <c r="I979" s="47" t="n">
        <f aca="false">SUM(I980)</f>
        <v>0</v>
      </c>
      <c r="J979" s="47" t="n">
        <f aca="false">SUM(J980)</f>
        <v>5053.25</v>
      </c>
      <c r="K979" s="47"/>
      <c r="L979" s="47" t="n">
        <f aca="false">SUM(L980)</f>
        <v>100552.75</v>
      </c>
      <c r="M979" s="47" t="n">
        <f aca="false">SUM(M980)</f>
        <v>30835.93</v>
      </c>
      <c r="N979" s="47" t="n">
        <f aca="false">SUM(N980)</f>
        <v>42653.21</v>
      </c>
      <c r="O979" s="47" t="n">
        <f aca="false">SUM(O980)</f>
        <v>38250.69</v>
      </c>
      <c r="P979" s="47" t="n">
        <f aca="false">SUM(P980)</f>
        <v>31343.96</v>
      </c>
      <c r="Q979" s="47" t="n">
        <f aca="false">SUM(Q980)</f>
        <v>25020.02</v>
      </c>
      <c r="R979" s="47" t="n">
        <f aca="false">SUM(R980)</f>
        <v>102411.35</v>
      </c>
      <c r="S979" s="47" t="n">
        <f aca="false">SUM(S980)</f>
        <v>15665</v>
      </c>
      <c r="T979" s="47" t="n">
        <f aca="false">SUM(T980)</f>
        <v>11110.66</v>
      </c>
      <c r="U979" s="47" t="n">
        <f aca="false">SUM(U980)</f>
        <v>7362.51</v>
      </c>
      <c r="V979" s="47" t="n">
        <f aca="false">SUM(V980)</f>
        <v>1070.92</v>
      </c>
      <c r="W979" s="47" t="n">
        <f aca="false">SUM(W980)</f>
        <v>0</v>
      </c>
      <c r="X979" s="134"/>
    </row>
    <row r="980" s="86" customFormat="true" ht="12.75" hidden="false" customHeight="true" outlineLevel="0" collapsed="false">
      <c r="A980" s="52" t="s">
        <v>462</v>
      </c>
      <c r="B980" s="45" t="s">
        <v>434</v>
      </c>
      <c r="C980" s="45" t="s">
        <v>458</v>
      </c>
      <c r="D980" s="45" t="s">
        <v>459</v>
      </c>
      <c r="E980" s="45" t="s">
        <v>461</v>
      </c>
      <c r="F980" s="45" t="s">
        <v>463</v>
      </c>
      <c r="G980" s="45"/>
      <c r="H980" s="62" t="n">
        <v>296000</v>
      </c>
      <c r="I980" s="62"/>
      <c r="J980" s="46" t="n">
        <v>5053.25</v>
      </c>
      <c r="K980" s="62"/>
      <c r="L980" s="62" t="n">
        <v>100552.75</v>
      </c>
      <c r="M980" s="62" t="n">
        <f aca="false">131388.68-L980</f>
        <v>30835.93</v>
      </c>
      <c r="N980" s="62" t="n">
        <f aca="false">6242.47+36410.74</f>
        <v>42653.21</v>
      </c>
      <c r="O980" s="62" t="n">
        <f aca="false">5350.68+32900.01</f>
        <v>38250.69</v>
      </c>
      <c r="P980" s="62" t="n">
        <f aca="false">3232.71+28111.25</f>
        <v>31343.96</v>
      </c>
      <c r="Q980" s="62" t="n">
        <f aca="false">1727.83+23292.19</f>
        <v>25020.02</v>
      </c>
      <c r="R980" s="62" t="n">
        <f aca="false">19945.62+82465.73</f>
        <v>102411.35</v>
      </c>
      <c r="S980" s="62" t="n">
        <v>15665</v>
      </c>
      <c r="T980" s="62" t="n">
        <v>11110.66</v>
      </c>
      <c r="U980" s="62" t="n">
        <v>7362.51</v>
      </c>
      <c r="V980" s="62" t="n">
        <v>1070.92</v>
      </c>
      <c r="W980" s="62"/>
      <c r="X980" s="134"/>
      <c r="AJ980" s="86" t="n">
        <v>296000</v>
      </c>
      <c r="AK980" s="88" t="n">
        <f aca="false">AJ980-J980</f>
        <v>290946.75</v>
      </c>
    </row>
    <row r="981" s="86" customFormat="true" ht="12.75" hidden="false" customHeight="true" outlineLevel="0" collapsed="false">
      <c r="A981" s="90" t="s">
        <v>77</v>
      </c>
      <c r="B981" s="50" t="s">
        <v>434</v>
      </c>
      <c r="C981" s="50" t="s">
        <v>458</v>
      </c>
      <c r="D981" s="50" t="s">
        <v>459</v>
      </c>
      <c r="E981" s="50" t="s">
        <v>78</v>
      </c>
      <c r="F981" s="50"/>
      <c r="G981" s="45"/>
      <c r="H981" s="62"/>
      <c r="I981" s="62"/>
      <c r="J981" s="51" t="n">
        <f aca="false">J982</f>
        <v>0</v>
      </c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  <c r="W981" s="62"/>
      <c r="X981" s="134"/>
      <c r="AK981" s="88"/>
    </row>
    <row r="982" s="86" customFormat="true" ht="12.75" hidden="false" customHeight="true" outlineLevel="0" collapsed="false">
      <c r="A982" s="52" t="s">
        <v>75</v>
      </c>
      <c r="B982" s="45" t="s">
        <v>434</v>
      </c>
      <c r="C982" s="45" t="s">
        <v>458</v>
      </c>
      <c r="D982" s="45" t="s">
        <v>459</v>
      </c>
      <c r="E982" s="45" t="s">
        <v>78</v>
      </c>
      <c r="F982" s="45" t="s">
        <v>76</v>
      </c>
      <c r="G982" s="45"/>
      <c r="H982" s="62"/>
      <c r="I982" s="62"/>
      <c r="J982" s="46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  <c r="W982" s="62"/>
      <c r="X982" s="134"/>
      <c r="AK982" s="88"/>
    </row>
    <row r="983" s="86" customFormat="true" ht="27" hidden="false" customHeight="true" outlineLevel="0" collapsed="false">
      <c r="A983" s="96" t="s">
        <v>427</v>
      </c>
      <c r="B983" s="97" t="s">
        <v>434</v>
      </c>
      <c r="C983" s="97" t="s">
        <v>428</v>
      </c>
      <c r="D983" s="97" t="s">
        <v>39</v>
      </c>
      <c r="E983" s="97" t="s">
        <v>40</v>
      </c>
      <c r="F983" s="97"/>
      <c r="G983" s="97"/>
      <c r="H983" s="98" t="e">
        <f aca="false">SUM(H984,H991)</f>
        <v>#REF!</v>
      </c>
      <c r="I983" s="98" t="e">
        <f aca="false">SUM(I984,I991)</f>
        <v>#REF!</v>
      </c>
      <c r="J983" s="98" t="n">
        <f aca="false">SUM(J984,J991)</f>
        <v>34050700</v>
      </c>
      <c r="K983" s="98"/>
      <c r="L983" s="98" t="e">
        <f aca="false">SUM(L984,L991,#REF!)</f>
        <v>#REF!</v>
      </c>
      <c r="M983" s="98" t="e">
        <f aca="false">SUM(M984,M991,#REF!)</f>
        <v>#REF!</v>
      </c>
      <c r="N983" s="98" t="e">
        <f aca="false">SUM(N984,N991,#REF!)</f>
        <v>#REF!</v>
      </c>
      <c r="O983" s="98" t="e">
        <f aca="false">SUM(O984,O991,#REF!)</f>
        <v>#REF!</v>
      </c>
      <c r="P983" s="98" t="e">
        <f aca="false">SUM(P984,P991,#REF!)</f>
        <v>#REF!</v>
      </c>
      <c r="Q983" s="98" t="e">
        <f aca="false">SUM(Q984,Q991,#REF!)</f>
        <v>#REF!</v>
      </c>
      <c r="R983" s="98" t="e">
        <f aca="false">SUM(R984,R991,#REF!)</f>
        <v>#REF!</v>
      </c>
      <c r="S983" s="98" t="e">
        <f aca="false">SUM(S984,S991,#REF!)</f>
        <v>#REF!</v>
      </c>
      <c r="T983" s="98" t="e">
        <f aca="false">SUM(T984,T991,#REF!)</f>
        <v>#REF!</v>
      </c>
      <c r="U983" s="98" t="e">
        <f aca="false">SUM(U984,U991,#REF!)</f>
        <v>#REF!</v>
      </c>
      <c r="V983" s="98" t="e">
        <f aca="false">SUM(V984,V991,#REF!)</f>
        <v>#REF!</v>
      </c>
      <c r="W983" s="98" t="e">
        <f aca="false">SUM(W984,W991,#REF!)</f>
        <v>#REF!</v>
      </c>
      <c r="X983" s="134"/>
    </row>
    <row r="984" s="86" customFormat="true" ht="27" hidden="false" customHeight="true" outlineLevel="0" collapsed="false">
      <c r="A984" s="56" t="s">
        <v>464</v>
      </c>
      <c r="B984" s="57" t="s">
        <v>434</v>
      </c>
      <c r="C984" s="57" t="s">
        <v>465</v>
      </c>
      <c r="D984" s="57" t="s">
        <v>39</v>
      </c>
      <c r="E984" s="57" t="s">
        <v>40</v>
      </c>
      <c r="F984" s="57"/>
      <c r="G984" s="57"/>
      <c r="H984" s="114" t="n">
        <f aca="false">SUM(H985,H988)</f>
        <v>13031500</v>
      </c>
      <c r="I984" s="114" t="n">
        <f aca="false">SUM(I985,I988)</f>
        <v>0</v>
      </c>
      <c r="J984" s="114" t="n">
        <f aca="false">SUM(J985,J988)</f>
        <v>50700</v>
      </c>
      <c r="K984" s="114"/>
      <c r="L984" s="114" t="n">
        <f aca="false">SUM(L985)</f>
        <v>823581</v>
      </c>
      <c r="M984" s="114" t="n">
        <f aca="false">SUM(M985)</f>
        <v>823581</v>
      </c>
      <c r="N984" s="114" t="n">
        <f aca="false">SUM(N985)</f>
        <v>823581</v>
      </c>
      <c r="O984" s="114" t="n">
        <f aca="false">SUM(O985)</f>
        <v>823581</v>
      </c>
      <c r="P984" s="114" t="n">
        <f aca="false">SUM(P985)</f>
        <v>1076546</v>
      </c>
      <c r="Q984" s="114" t="n">
        <f aca="false">SUM(Q985)</f>
        <v>1236417</v>
      </c>
      <c r="R984" s="114" t="n">
        <f aca="false">SUM(R985)</f>
        <v>865455</v>
      </c>
      <c r="S984" s="114" t="n">
        <f aca="false">SUM(S985)</f>
        <v>865455</v>
      </c>
      <c r="T984" s="114" t="n">
        <f aca="false">SUM(T985)</f>
        <v>865455</v>
      </c>
      <c r="U984" s="114" t="n">
        <f aca="false">SUM(U985)</f>
        <v>865455</v>
      </c>
      <c r="V984" s="114" t="n">
        <f aca="false">SUM(V985)</f>
        <v>865455</v>
      </c>
      <c r="W984" s="114" t="n">
        <f aca="false">SUM(W985)</f>
        <v>865438</v>
      </c>
      <c r="X984" s="134"/>
    </row>
    <row r="985" s="86" customFormat="true" ht="25.5" hidden="false" customHeight="true" outlineLevel="0" collapsed="false">
      <c r="A985" s="38" t="s">
        <v>466</v>
      </c>
      <c r="B985" s="39" t="s">
        <v>434</v>
      </c>
      <c r="C985" s="39" t="s">
        <v>465</v>
      </c>
      <c r="D985" s="39" t="s">
        <v>467</v>
      </c>
      <c r="E985" s="39" t="s">
        <v>40</v>
      </c>
      <c r="F985" s="39"/>
      <c r="G985" s="39"/>
      <c r="H985" s="118" t="n">
        <f aca="false">SUM(H986)</f>
        <v>13000000</v>
      </c>
      <c r="I985" s="118" t="n">
        <f aca="false">SUM(I986)</f>
        <v>0</v>
      </c>
      <c r="J985" s="118" t="n">
        <f aca="false">SUM(J986)</f>
        <v>0</v>
      </c>
      <c r="K985" s="118"/>
      <c r="L985" s="116" t="n">
        <f aca="false">SUM(L986)</f>
        <v>823581</v>
      </c>
      <c r="M985" s="116" t="n">
        <f aca="false">SUM(M986)</f>
        <v>823581</v>
      </c>
      <c r="N985" s="116" t="n">
        <f aca="false">SUM(N986)</f>
        <v>823581</v>
      </c>
      <c r="O985" s="116" t="n">
        <f aca="false">SUM(O986)</f>
        <v>823581</v>
      </c>
      <c r="P985" s="116" t="n">
        <f aca="false">SUM(P986)</f>
        <v>1076546</v>
      </c>
      <c r="Q985" s="116" t="n">
        <f aca="false">SUM(Q986)</f>
        <v>1236417</v>
      </c>
      <c r="R985" s="116" t="n">
        <f aca="false">SUM(R986)</f>
        <v>865455</v>
      </c>
      <c r="S985" s="116" t="n">
        <f aca="false">SUM(S986)</f>
        <v>865455</v>
      </c>
      <c r="T985" s="116" t="n">
        <f aca="false">SUM(T986)</f>
        <v>865455</v>
      </c>
      <c r="U985" s="116" t="n">
        <f aca="false">SUM(U986)</f>
        <v>865455</v>
      </c>
      <c r="V985" s="116" t="n">
        <f aca="false">SUM(V986)</f>
        <v>865455</v>
      </c>
      <c r="W985" s="116" t="n">
        <f aca="false">SUM(W986)</f>
        <v>865438</v>
      </c>
      <c r="X985" s="134"/>
    </row>
    <row r="986" s="86" customFormat="true" ht="25.5" hidden="false" customHeight="true" outlineLevel="0" collapsed="false">
      <c r="A986" s="92" t="s">
        <v>468</v>
      </c>
      <c r="B986" s="43" t="s">
        <v>434</v>
      </c>
      <c r="C986" s="43" t="s">
        <v>465</v>
      </c>
      <c r="D986" s="43" t="s">
        <v>467</v>
      </c>
      <c r="E986" s="43" t="s">
        <v>469</v>
      </c>
      <c r="F986" s="43"/>
      <c r="G986" s="43"/>
      <c r="H986" s="116" t="n">
        <f aca="false">SUM(H987)</f>
        <v>13000000</v>
      </c>
      <c r="I986" s="116" t="n">
        <f aca="false">SUM(I987)</f>
        <v>0</v>
      </c>
      <c r="J986" s="116" t="n">
        <f aca="false">SUM(J987)</f>
        <v>0</v>
      </c>
      <c r="K986" s="116"/>
      <c r="L986" s="116" t="n">
        <f aca="false">SUM(L987)</f>
        <v>823581</v>
      </c>
      <c r="M986" s="116" t="n">
        <f aca="false">SUM(M987)</f>
        <v>823581</v>
      </c>
      <c r="N986" s="116" t="n">
        <f aca="false">SUM(N987)</f>
        <v>823581</v>
      </c>
      <c r="O986" s="116" t="n">
        <f aca="false">SUM(O987)</f>
        <v>823581</v>
      </c>
      <c r="P986" s="116" t="n">
        <f aca="false">SUM(P987)</f>
        <v>1076546</v>
      </c>
      <c r="Q986" s="116" t="n">
        <f aca="false">SUM(Q987)</f>
        <v>1236417</v>
      </c>
      <c r="R986" s="116" t="n">
        <f aca="false">SUM(R987)</f>
        <v>865455</v>
      </c>
      <c r="S986" s="116" t="n">
        <f aca="false">SUM(S987)</f>
        <v>865455</v>
      </c>
      <c r="T986" s="116" t="n">
        <f aca="false">SUM(T987)</f>
        <v>865455</v>
      </c>
      <c r="U986" s="116" t="n">
        <f aca="false">SUM(U987)</f>
        <v>865455</v>
      </c>
      <c r="V986" s="116" t="n">
        <f aca="false">SUM(V987)</f>
        <v>865455</v>
      </c>
      <c r="W986" s="116" t="n">
        <f aca="false">SUM(W987)</f>
        <v>865438</v>
      </c>
      <c r="X986" s="134"/>
    </row>
    <row r="987" s="86" customFormat="true" ht="12.75" hidden="false" customHeight="true" outlineLevel="0" collapsed="false">
      <c r="A987" s="52" t="s">
        <v>247</v>
      </c>
      <c r="B987" s="45" t="s">
        <v>434</v>
      </c>
      <c r="C987" s="45" t="s">
        <v>465</v>
      </c>
      <c r="D987" s="45" t="s">
        <v>467</v>
      </c>
      <c r="E987" s="45" t="s">
        <v>469</v>
      </c>
      <c r="F987" s="45" t="s">
        <v>248</v>
      </c>
      <c r="G987" s="45"/>
      <c r="H987" s="117" t="n">
        <v>13000000</v>
      </c>
      <c r="I987" s="117"/>
      <c r="J987" s="46"/>
      <c r="K987" s="117"/>
      <c r="L987" s="117" t="n">
        <v>823581</v>
      </c>
      <c r="M987" s="117" t="n">
        <v>823581</v>
      </c>
      <c r="N987" s="117" t="n">
        <v>823581</v>
      </c>
      <c r="O987" s="117" t="n">
        <v>823581</v>
      </c>
      <c r="P987" s="117" t="n">
        <v>1076546</v>
      </c>
      <c r="Q987" s="117" t="n">
        <v>1236417</v>
      </c>
      <c r="R987" s="117" t="n">
        <v>865455</v>
      </c>
      <c r="S987" s="117" t="n">
        <v>865455</v>
      </c>
      <c r="T987" s="117" t="n">
        <v>865455</v>
      </c>
      <c r="U987" s="117" t="n">
        <v>865455</v>
      </c>
      <c r="V987" s="117" t="n">
        <v>865455</v>
      </c>
      <c r="W987" s="117" t="n">
        <v>865438</v>
      </c>
      <c r="X987" s="134"/>
    </row>
    <row r="988" s="86" customFormat="true" ht="25.5" hidden="false" customHeight="true" outlineLevel="0" collapsed="false">
      <c r="A988" s="38" t="s">
        <v>470</v>
      </c>
      <c r="B988" s="39" t="s">
        <v>434</v>
      </c>
      <c r="C988" s="39" t="s">
        <v>465</v>
      </c>
      <c r="D988" s="39" t="s">
        <v>471</v>
      </c>
      <c r="E988" s="39" t="s">
        <v>40</v>
      </c>
      <c r="F988" s="39"/>
      <c r="G988" s="39"/>
      <c r="H988" s="118" t="n">
        <f aca="false">SUM(H989)</f>
        <v>31500</v>
      </c>
      <c r="I988" s="118" t="n">
        <f aca="false">SUM(I989)</f>
        <v>0</v>
      </c>
      <c r="J988" s="118" t="n">
        <f aca="false">SUM(J989)</f>
        <v>50700</v>
      </c>
      <c r="K988" s="118"/>
      <c r="L988" s="116" t="n">
        <f aca="false">SUM(L989)</f>
        <v>0</v>
      </c>
      <c r="M988" s="116" t="n">
        <f aca="false">SUM(M989)</f>
        <v>5780</v>
      </c>
      <c r="N988" s="116" t="n">
        <f aca="false">SUM(N989)</f>
        <v>2890</v>
      </c>
      <c r="O988" s="116" t="n">
        <f aca="false">SUM(O989)</f>
        <v>2890</v>
      </c>
      <c r="P988" s="116" t="n">
        <f aca="false">SUM(P989)</f>
        <v>2890</v>
      </c>
      <c r="Q988" s="116" t="n">
        <f aca="false">SUM(Q989)</f>
        <v>2890</v>
      </c>
      <c r="R988" s="116" t="n">
        <f aca="false">SUM(R989)</f>
        <v>2890</v>
      </c>
      <c r="S988" s="116" t="n">
        <f aca="false">SUM(S989)</f>
        <v>2890</v>
      </c>
      <c r="T988" s="116" t="n">
        <f aca="false">SUM(T989)</f>
        <v>2890</v>
      </c>
      <c r="U988" s="116" t="n">
        <f aca="false">SUM(U989)</f>
        <v>2890</v>
      </c>
      <c r="V988" s="116" t="n">
        <f aca="false">SUM(V989)</f>
        <v>2890</v>
      </c>
      <c r="W988" s="116" t="n">
        <f aca="false">SUM(W989)</f>
        <v>2910</v>
      </c>
      <c r="X988" s="134"/>
    </row>
    <row r="989" s="86" customFormat="true" ht="25.5" hidden="false" customHeight="true" outlineLevel="0" collapsed="false">
      <c r="A989" s="92" t="s">
        <v>468</v>
      </c>
      <c r="B989" s="43" t="s">
        <v>434</v>
      </c>
      <c r="C989" s="43" t="s">
        <v>465</v>
      </c>
      <c r="D989" s="43" t="s">
        <v>471</v>
      </c>
      <c r="E989" s="43" t="s">
        <v>469</v>
      </c>
      <c r="F989" s="43"/>
      <c r="G989" s="43"/>
      <c r="H989" s="116" t="n">
        <f aca="false">SUM(H990)</f>
        <v>31500</v>
      </c>
      <c r="I989" s="116" t="n">
        <f aca="false">SUM(I990)</f>
        <v>0</v>
      </c>
      <c r="J989" s="116" t="n">
        <f aca="false">SUM(J990)</f>
        <v>50700</v>
      </c>
      <c r="K989" s="116"/>
      <c r="L989" s="116" t="n">
        <f aca="false">SUM(L990)</f>
        <v>0</v>
      </c>
      <c r="M989" s="116" t="n">
        <f aca="false">SUM(M990)</f>
        <v>5780</v>
      </c>
      <c r="N989" s="116" t="n">
        <f aca="false">SUM(N990)</f>
        <v>2890</v>
      </c>
      <c r="O989" s="116" t="n">
        <f aca="false">SUM(O990)</f>
        <v>2890</v>
      </c>
      <c r="P989" s="116" t="n">
        <f aca="false">SUM(P990)</f>
        <v>2890</v>
      </c>
      <c r="Q989" s="116" t="n">
        <f aca="false">SUM(Q990)</f>
        <v>2890</v>
      </c>
      <c r="R989" s="116" t="n">
        <f aca="false">SUM(R990)</f>
        <v>2890</v>
      </c>
      <c r="S989" s="116" t="n">
        <f aca="false">SUM(S990)</f>
        <v>2890</v>
      </c>
      <c r="T989" s="116" t="n">
        <f aca="false">SUM(T990)</f>
        <v>2890</v>
      </c>
      <c r="U989" s="116" t="n">
        <f aca="false">SUM(U990)</f>
        <v>2890</v>
      </c>
      <c r="V989" s="116" t="n">
        <f aca="false">SUM(V990)</f>
        <v>2890</v>
      </c>
      <c r="W989" s="116" t="n">
        <f aca="false">SUM(W990)</f>
        <v>2910</v>
      </c>
      <c r="X989" s="134"/>
    </row>
    <row r="990" s="86" customFormat="true" ht="12.75" hidden="false" customHeight="true" outlineLevel="0" collapsed="false">
      <c r="A990" s="52" t="s">
        <v>247</v>
      </c>
      <c r="B990" s="45" t="s">
        <v>434</v>
      </c>
      <c r="C990" s="45" t="s">
        <v>465</v>
      </c>
      <c r="D990" s="45" t="s">
        <v>471</v>
      </c>
      <c r="E990" s="45" t="s">
        <v>469</v>
      </c>
      <c r="F990" s="45" t="s">
        <v>248</v>
      </c>
      <c r="G990" s="45"/>
      <c r="H990" s="117" t="n">
        <v>31500</v>
      </c>
      <c r="I990" s="117"/>
      <c r="J990" s="46" t="n">
        <v>50700</v>
      </c>
      <c r="K990" s="117"/>
      <c r="L990" s="117"/>
      <c r="M990" s="117" t="n">
        <v>5780</v>
      </c>
      <c r="N990" s="117" t="n">
        <v>2890</v>
      </c>
      <c r="O990" s="117" t="n">
        <v>2890</v>
      </c>
      <c r="P990" s="117" t="n">
        <v>2890</v>
      </c>
      <c r="Q990" s="117" t="n">
        <v>2890</v>
      </c>
      <c r="R990" s="117" t="n">
        <v>2890</v>
      </c>
      <c r="S990" s="117" t="n">
        <v>2890</v>
      </c>
      <c r="T990" s="117" t="n">
        <v>2890</v>
      </c>
      <c r="U990" s="117" t="n">
        <v>2890</v>
      </c>
      <c r="V990" s="117" t="n">
        <v>2890</v>
      </c>
      <c r="W990" s="117" t="n">
        <v>2910</v>
      </c>
      <c r="X990" s="134"/>
    </row>
    <row r="991" s="86" customFormat="true" ht="13.5" hidden="false" customHeight="true" outlineLevel="0" collapsed="false">
      <c r="A991" s="56" t="s">
        <v>241</v>
      </c>
      <c r="B991" s="57" t="s">
        <v>434</v>
      </c>
      <c r="C991" s="57" t="s">
        <v>242</v>
      </c>
      <c r="D991" s="57" t="s">
        <v>39</v>
      </c>
      <c r="E991" s="57" t="s">
        <v>40</v>
      </c>
      <c r="F991" s="57"/>
      <c r="G991" s="57"/>
      <c r="H991" s="114" t="e">
        <f aca="false">SUM(H992,#REF!,#REF!)</f>
        <v>#REF!</v>
      </c>
      <c r="I991" s="114" t="e">
        <f aca="false">SUM(I992,#REF!,#REF!)</f>
        <v>#REF!</v>
      </c>
      <c r="J991" s="114" t="n">
        <f aca="false">SUM(J992,J998,J995)</f>
        <v>34000000</v>
      </c>
      <c r="K991" s="114"/>
      <c r="L991" s="114" t="e">
        <f aca="false">SUM(L992,#REF!)</f>
        <v>#REF!</v>
      </c>
      <c r="M991" s="114" t="e">
        <f aca="false">SUM(M992,#REF!)</f>
        <v>#REF!</v>
      </c>
      <c r="N991" s="114" t="e">
        <f aca="false">SUM(N992,#REF!)</f>
        <v>#REF!</v>
      </c>
      <c r="O991" s="114" t="e">
        <f aca="false">SUM(O992,#REF!)</f>
        <v>#REF!</v>
      </c>
      <c r="P991" s="114" t="e">
        <f aca="false">SUM(P992,#REF!)</f>
        <v>#REF!</v>
      </c>
      <c r="Q991" s="114" t="e">
        <f aca="false">SUM(Q992,#REF!)</f>
        <v>#REF!</v>
      </c>
      <c r="R991" s="114" t="e">
        <f aca="false">SUM(R992,#REF!)</f>
        <v>#REF!</v>
      </c>
      <c r="S991" s="114" t="e">
        <f aca="false">SUM(S992,#REF!)</f>
        <v>#REF!</v>
      </c>
      <c r="T991" s="114" t="e">
        <f aca="false">SUM(T992,#REF!)</f>
        <v>#REF!</v>
      </c>
      <c r="U991" s="114" t="e">
        <f aca="false">SUM(U992,#REF!)</f>
        <v>#REF!</v>
      </c>
      <c r="V991" s="114" t="e">
        <f aca="false">SUM(V992,#REF!)</f>
        <v>#REF!</v>
      </c>
      <c r="W991" s="114" t="e">
        <f aca="false">SUM(W992,#REF!)</f>
        <v>#REF!</v>
      </c>
      <c r="X991" s="134"/>
    </row>
    <row r="992" s="86" customFormat="true" ht="13.5" hidden="false" customHeight="true" outlineLevel="0" collapsed="false">
      <c r="A992" s="87" t="s">
        <v>472</v>
      </c>
      <c r="B992" s="39" t="s">
        <v>434</v>
      </c>
      <c r="C992" s="166" t="s">
        <v>242</v>
      </c>
      <c r="D992" s="166" t="s">
        <v>473</v>
      </c>
      <c r="E992" s="166" t="s">
        <v>40</v>
      </c>
      <c r="F992" s="166"/>
      <c r="G992" s="166"/>
      <c r="H992" s="118" t="n">
        <f aca="false">SUM(H993)</f>
        <v>9000000</v>
      </c>
      <c r="I992" s="118" t="n">
        <f aca="false">SUM(I993)</f>
        <v>0</v>
      </c>
      <c r="J992" s="118" t="n">
        <f aca="false">SUM(J993)</f>
        <v>34000000</v>
      </c>
      <c r="K992" s="118"/>
      <c r="L992" s="116" t="n">
        <f aca="false">SUM(L993)</f>
        <v>854337</v>
      </c>
      <c r="M992" s="116" t="n">
        <f aca="false">SUM(M993)</f>
        <v>854337</v>
      </c>
      <c r="N992" s="116" t="n">
        <f aca="false">SUM(N993)</f>
        <v>854337</v>
      </c>
      <c r="O992" s="116" t="n">
        <f aca="false">SUM(O993)</f>
        <v>854337</v>
      </c>
      <c r="P992" s="116" t="n">
        <f aca="false">SUM(P993)</f>
        <v>1115830</v>
      </c>
      <c r="Q992" s="116" t="n">
        <f aca="false">SUM(Q993)</f>
        <v>1281092</v>
      </c>
      <c r="R992" s="116" t="n">
        <f aca="false">SUM(R993)</f>
        <v>897622</v>
      </c>
      <c r="S992" s="116" t="n">
        <f aca="false">SUM(S993)</f>
        <v>897622</v>
      </c>
      <c r="T992" s="116" t="n">
        <f aca="false">SUM(T993)</f>
        <v>897622</v>
      </c>
      <c r="U992" s="116" t="n">
        <f aca="false">SUM(U993)</f>
        <v>897622</v>
      </c>
      <c r="V992" s="116" t="n">
        <f aca="false">SUM(V993)</f>
        <v>897622</v>
      </c>
      <c r="W992" s="116" t="n">
        <f aca="false">SUM(W993)</f>
        <v>897620</v>
      </c>
      <c r="X992" s="134"/>
    </row>
    <row r="993" s="86" customFormat="true" ht="12.75" hidden="false" customHeight="true" outlineLevel="0" collapsed="false">
      <c r="A993" s="92" t="s">
        <v>245</v>
      </c>
      <c r="B993" s="43" t="s">
        <v>434</v>
      </c>
      <c r="C993" s="50" t="s">
        <v>242</v>
      </c>
      <c r="D993" s="50" t="s">
        <v>473</v>
      </c>
      <c r="E993" s="50" t="s">
        <v>246</v>
      </c>
      <c r="F993" s="50"/>
      <c r="G993" s="50"/>
      <c r="H993" s="116" t="n">
        <f aca="false">SUM(H994)</f>
        <v>9000000</v>
      </c>
      <c r="I993" s="116" t="n">
        <f aca="false">SUM(I994)</f>
        <v>0</v>
      </c>
      <c r="J993" s="116" t="n">
        <f aca="false">SUM(J994)</f>
        <v>34000000</v>
      </c>
      <c r="K993" s="116"/>
      <c r="L993" s="116" t="n">
        <f aca="false">SUM(L994)</f>
        <v>854337</v>
      </c>
      <c r="M993" s="116" t="n">
        <f aca="false">SUM(M994)</f>
        <v>854337</v>
      </c>
      <c r="N993" s="116" t="n">
        <f aca="false">SUM(N994)</f>
        <v>854337</v>
      </c>
      <c r="O993" s="116" t="n">
        <f aca="false">SUM(O994)</f>
        <v>854337</v>
      </c>
      <c r="P993" s="116" t="n">
        <f aca="false">SUM(P994)</f>
        <v>1115830</v>
      </c>
      <c r="Q993" s="116" t="n">
        <f aca="false">SUM(Q994)</f>
        <v>1281092</v>
      </c>
      <c r="R993" s="116" t="n">
        <f aca="false">SUM(R994)</f>
        <v>897622</v>
      </c>
      <c r="S993" s="116" t="n">
        <f aca="false">SUM(S994)</f>
        <v>897622</v>
      </c>
      <c r="T993" s="116" t="n">
        <f aca="false">SUM(T994)</f>
        <v>897622</v>
      </c>
      <c r="U993" s="116" t="n">
        <f aca="false">SUM(U994)</f>
        <v>897622</v>
      </c>
      <c r="V993" s="116" t="n">
        <f aca="false">SUM(V994)</f>
        <v>897622</v>
      </c>
      <c r="W993" s="116" t="n">
        <f aca="false">SUM(W994)</f>
        <v>897620</v>
      </c>
      <c r="X993" s="134"/>
    </row>
    <row r="994" s="86" customFormat="true" ht="12.75" hidden="false" customHeight="true" outlineLevel="0" collapsed="false">
      <c r="A994" s="52" t="s">
        <v>247</v>
      </c>
      <c r="B994" s="45" t="s">
        <v>434</v>
      </c>
      <c r="C994" s="45" t="s">
        <v>242</v>
      </c>
      <c r="D994" s="45" t="s">
        <v>473</v>
      </c>
      <c r="E994" s="45" t="s">
        <v>246</v>
      </c>
      <c r="F994" s="45" t="s">
        <v>248</v>
      </c>
      <c r="G994" s="45"/>
      <c r="H994" s="117" t="n">
        <v>9000000</v>
      </c>
      <c r="I994" s="117"/>
      <c r="J994" s="46" t="n">
        <v>34000000</v>
      </c>
      <c r="K994" s="117"/>
      <c r="L994" s="117" t="n">
        <v>854337</v>
      </c>
      <c r="M994" s="117" t="n">
        <f aca="false">1708674-L994</f>
        <v>854337</v>
      </c>
      <c r="N994" s="117" t="n">
        <v>854337</v>
      </c>
      <c r="O994" s="117" t="n">
        <v>854337</v>
      </c>
      <c r="P994" s="117" t="n">
        <v>1115830</v>
      </c>
      <c r="Q994" s="117" t="n">
        <v>1281092</v>
      </c>
      <c r="R994" s="117" t="n">
        <v>897622</v>
      </c>
      <c r="S994" s="117" t="n">
        <v>897622</v>
      </c>
      <c r="T994" s="117" t="n">
        <v>897622</v>
      </c>
      <c r="U994" s="117" t="n">
        <v>897622</v>
      </c>
      <c r="V994" s="117" t="n">
        <v>897622</v>
      </c>
      <c r="W994" s="117" t="n">
        <v>897620</v>
      </c>
      <c r="X994" s="134"/>
    </row>
    <row r="995" s="86" customFormat="true" ht="27" hidden="false" customHeight="true" outlineLevel="0" collapsed="false">
      <c r="A995" s="87" t="s">
        <v>474</v>
      </c>
      <c r="B995" s="39" t="s">
        <v>434</v>
      </c>
      <c r="C995" s="166" t="s">
        <v>242</v>
      </c>
      <c r="D995" s="166" t="s">
        <v>475</v>
      </c>
      <c r="E995" s="166" t="s">
        <v>40</v>
      </c>
      <c r="F995" s="166"/>
      <c r="G995" s="166"/>
      <c r="H995" s="118" t="n">
        <f aca="false">SUM(H996)</f>
        <v>9000000</v>
      </c>
      <c r="I995" s="118" t="n">
        <f aca="false">SUM(I996)</f>
        <v>0</v>
      </c>
      <c r="J995" s="118" t="n">
        <f aca="false">SUM(J996)</f>
        <v>0</v>
      </c>
      <c r="K995" s="117"/>
      <c r="L995" s="117"/>
      <c r="M995" s="117"/>
      <c r="N995" s="117"/>
      <c r="O995" s="117"/>
      <c r="P995" s="117"/>
      <c r="Q995" s="117"/>
      <c r="R995" s="117"/>
      <c r="S995" s="117"/>
      <c r="T995" s="117"/>
      <c r="U995" s="117"/>
      <c r="V995" s="117"/>
      <c r="W995" s="117"/>
      <c r="X995" s="134"/>
    </row>
    <row r="996" s="86" customFormat="true" ht="12.75" hidden="false" customHeight="true" outlineLevel="0" collapsed="false">
      <c r="A996" s="92" t="s">
        <v>245</v>
      </c>
      <c r="B996" s="43" t="s">
        <v>434</v>
      </c>
      <c r="C996" s="50" t="s">
        <v>242</v>
      </c>
      <c r="D996" s="50" t="s">
        <v>475</v>
      </c>
      <c r="E996" s="50" t="s">
        <v>246</v>
      </c>
      <c r="F996" s="50"/>
      <c r="G996" s="50"/>
      <c r="H996" s="116" t="n">
        <f aca="false">SUM(H997)</f>
        <v>9000000</v>
      </c>
      <c r="I996" s="116" t="n">
        <f aca="false">SUM(I997)</f>
        <v>0</v>
      </c>
      <c r="J996" s="116" t="n">
        <f aca="false">SUM(J997)</f>
        <v>0</v>
      </c>
      <c r="K996" s="117"/>
      <c r="L996" s="117"/>
      <c r="M996" s="117"/>
      <c r="N996" s="117"/>
      <c r="O996" s="117"/>
      <c r="P996" s="117"/>
      <c r="Q996" s="117"/>
      <c r="R996" s="117"/>
      <c r="S996" s="117"/>
      <c r="T996" s="117"/>
      <c r="U996" s="117"/>
      <c r="V996" s="117"/>
      <c r="W996" s="117"/>
      <c r="X996" s="134"/>
    </row>
    <row r="997" s="86" customFormat="true" ht="12.75" hidden="false" customHeight="true" outlineLevel="0" collapsed="false">
      <c r="A997" s="52" t="s">
        <v>247</v>
      </c>
      <c r="B997" s="45" t="s">
        <v>434</v>
      </c>
      <c r="C997" s="45" t="s">
        <v>242</v>
      </c>
      <c r="D997" s="45" t="s">
        <v>475</v>
      </c>
      <c r="E997" s="45" t="s">
        <v>246</v>
      </c>
      <c r="F997" s="45" t="s">
        <v>248</v>
      </c>
      <c r="G997" s="45"/>
      <c r="H997" s="117" t="n">
        <v>9000000</v>
      </c>
      <c r="I997" s="117"/>
      <c r="J997" s="46"/>
      <c r="K997" s="117"/>
      <c r="L997" s="117"/>
      <c r="M997" s="117"/>
      <c r="N997" s="117"/>
      <c r="O997" s="117"/>
      <c r="P997" s="117"/>
      <c r="Q997" s="117"/>
      <c r="R997" s="117"/>
      <c r="S997" s="117"/>
      <c r="T997" s="117"/>
      <c r="U997" s="117"/>
      <c r="V997" s="117"/>
      <c r="W997" s="117"/>
      <c r="X997" s="134"/>
    </row>
    <row r="998" s="86" customFormat="true" ht="40.5" hidden="false" customHeight="true" outlineLevel="0" collapsed="false">
      <c r="A998" s="87" t="s">
        <v>453</v>
      </c>
      <c r="B998" s="54" t="s">
        <v>434</v>
      </c>
      <c r="C998" s="54" t="s">
        <v>242</v>
      </c>
      <c r="D998" s="182" t="s">
        <v>454</v>
      </c>
      <c r="E998" s="54" t="s">
        <v>40</v>
      </c>
      <c r="F998" s="54" t="s">
        <v>40</v>
      </c>
      <c r="G998" s="55" t="n">
        <v>784800</v>
      </c>
      <c r="H998" s="117"/>
      <c r="I998" s="117"/>
      <c r="J998" s="69" t="n">
        <f aca="false">J999</f>
        <v>0</v>
      </c>
      <c r="K998" s="117"/>
      <c r="L998" s="117"/>
      <c r="M998" s="117"/>
      <c r="N998" s="117"/>
      <c r="O998" s="117"/>
      <c r="P998" s="117"/>
      <c r="Q998" s="117"/>
      <c r="R998" s="117"/>
      <c r="S998" s="117"/>
      <c r="T998" s="117"/>
      <c r="U998" s="117"/>
      <c r="V998" s="117"/>
      <c r="W998" s="117"/>
      <c r="X998" s="134"/>
    </row>
    <row r="999" s="86" customFormat="true" ht="12.75" hidden="false" customHeight="true" outlineLevel="0" collapsed="false">
      <c r="A999" s="90" t="s">
        <v>245</v>
      </c>
      <c r="B999" s="50" t="s">
        <v>434</v>
      </c>
      <c r="C999" s="50" t="s">
        <v>242</v>
      </c>
      <c r="D999" s="50" t="s">
        <v>454</v>
      </c>
      <c r="E999" s="50" t="s">
        <v>246</v>
      </c>
      <c r="F999" s="50"/>
      <c r="G999" s="51" t="n">
        <v>784800</v>
      </c>
      <c r="H999" s="117"/>
      <c r="I999" s="117"/>
      <c r="J999" s="41" t="n">
        <f aca="false">J1000</f>
        <v>0</v>
      </c>
      <c r="K999" s="117"/>
      <c r="L999" s="117"/>
      <c r="M999" s="117"/>
      <c r="N999" s="117"/>
      <c r="O999" s="117"/>
      <c r="P999" s="117"/>
      <c r="Q999" s="117"/>
      <c r="R999" s="117"/>
      <c r="S999" s="117"/>
      <c r="T999" s="117"/>
      <c r="U999" s="117"/>
      <c r="V999" s="117"/>
      <c r="W999" s="117"/>
      <c r="X999" s="134"/>
    </row>
    <row r="1000" s="86" customFormat="true" ht="12.75" hidden="false" customHeight="true" outlineLevel="0" collapsed="false">
      <c r="A1000" s="52" t="s">
        <v>247</v>
      </c>
      <c r="B1000" s="45" t="s">
        <v>434</v>
      </c>
      <c r="C1000" s="45" t="s">
        <v>242</v>
      </c>
      <c r="D1000" s="45" t="s">
        <v>454</v>
      </c>
      <c r="E1000" s="45" t="s">
        <v>246</v>
      </c>
      <c r="F1000" s="45" t="s">
        <v>248</v>
      </c>
      <c r="G1000" s="46" t="n">
        <v>784800</v>
      </c>
      <c r="H1000" s="117"/>
      <c r="I1000" s="117"/>
      <c r="J1000" s="46"/>
      <c r="K1000" s="117"/>
      <c r="L1000" s="117"/>
      <c r="M1000" s="117"/>
      <c r="N1000" s="117"/>
      <c r="O1000" s="117"/>
      <c r="P1000" s="117"/>
      <c r="Q1000" s="117"/>
      <c r="R1000" s="117"/>
      <c r="S1000" s="117"/>
      <c r="T1000" s="117"/>
      <c r="U1000" s="117"/>
      <c r="V1000" s="117"/>
      <c r="W1000" s="117"/>
      <c r="X1000" s="134"/>
    </row>
    <row r="1001" s="86" customFormat="true" ht="27" hidden="false" customHeight="true" outlineLevel="0" collapsed="false">
      <c r="A1001" s="183" t="s">
        <v>476</v>
      </c>
      <c r="B1001" s="184" t="s">
        <v>477</v>
      </c>
      <c r="C1001" s="184" t="s">
        <v>38</v>
      </c>
      <c r="D1001" s="184" t="s">
        <v>39</v>
      </c>
      <c r="E1001" s="184" t="s">
        <v>40</v>
      </c>
      <c r="F1001" s="184"/>
      <c r="G1001" s="133"/>
      <c r="H1001" s="146" t="e">
        <f aca="false">SUM(H1002,H1104,H1600,H1061)</f>
        <v>#REF!</v>
      </c>
      <c r="I1001" s="146" t="e">
        <f aca="false">SUM(I1002,I1104,I1600,I1061)</f>
        <v>#REF!</v>
      </c>
      <c r="J1001" s="185" t="n">
        <f aca="false">SUM(J1002,J1104,J1600,J1061,J1545)</f>
        <v>610424237.7</v>
      </c>
      <c r="K1001" s="146"/>
      <c r="L1001" s="146" t="e">
        <f aca="false">SUM(L1002,L1104,L1600,L1061)</f>
        <v>#REF!</v>
      </c>
      <c r="M1001" s="146" t="e">
        <f aca="false">SUM(M1002,M1104,M1600,M1061)</f>
        <v>#REF!</v>
      </c>
      <c r="N1001" s="146" t="e">
        <f aca="false">SUM(N1002,N1104,N1600,N1061)</f>
        <v>#REF!</v>
      </c>
      <c r="O1001" s="146" t="e">
        <f aca="false">SUM(O1002,O1104,O1600,O1061)</f>
        <v>#REF!</v>
      </c>
      <c r="P1001" s="146" t="e">
        <f aca="false">SUM(P1002,P1104,P1600,P1061)</f>
        <v>#REF!</v>
      </c>
      <c r="Q1001" s="146" t="e">
        <f aca="false">SUM(Q1002,Q1104,Q1600,Q1061)</f>
        <v>#REF!</v>
      </c>
      <c r="R1001" s="146" t="e">
        <f aca="false">SUM(R1002,R1104,R1600,R1061)</f>
        <v>#REF!</v>
      </c>
      <c r="S1001" s="146" t="e">
        <f aca="false">SUM(S1002,S1104,S1600,S1061)</f>
        <v>#REF!</v>
      </c>
      <c r="T1001" s="146" t="e">
        <f aca="false">SUM(T1002,T1104,T1600,T1061)</f>
        <v>#REF!</v>
      </c>
      <c r="U1001" s="146" t="e">
        <f aca="false">SUM(U1002,U1104,U1600,U1061)</f>
        <v>#REF!</v>
      </c>
      <c r="V1001" s="146" t="e">
        <f aca="false">SUM(V1002,V1104,V1600,V1061)</f>
        <v>#REF!</v>
      </c>
      <c r="W1001" s="146" t="e">
        <f aca="false">SUM(W1002,W1104,W1600,W1061)</f>
        <v>#REF!</v>
      </c>
      <c r="X1001" s="178"/>
      <c r="Y1001" s="88"/>
      <c r="AK1001" s="185"/>
      <c r="AL1001" s="88" t="n">
        <f aca="false">AK1001-J1001</f>
        <v>-610424237.7</v>
      </c>
      <c r="AN1001" s="88"/>
      <c r="AO1001" s="88"/>
    </row>
    <row r="1002" s="70" customFormat="true" ht="14.25" hidden="false" customHeight="true" outlineLevel="0" collapsed="false">
      <c r="A1002" s="171" t="s">
        <v>407</v>
      </c>
      <c r="B1002" s="186" t="s">
        <v>477</v>
      </c>
      <c r="C1002" s="186" t="s">
        <v>408</v>
      </c>
      <c r="D1002" s="186" t="s">
        <v>39</v>
      </c>
      <c r="E1002" s="186" t="s">
        <v>40</v>
      </c>
      <c r="F1002" s="186"/>
      <c r="G1002" s="97"/>
      <c r="H1002" s="98" t="e">
        <f aca="false">SUM(H1003)</f>
        <v>#REF!</v>
      </c>
      <c r="I1002" s="98" t="e">
        <f aca="false">SUM(I1003)</f>
        <v>#REF!</v>
      </c>
      <c r="J1002" s="187" t="n">
        <f aca="false">SUM(J1003)</f>
        <v>44025691.1</v>
      </c>
      <c r="K1002" s="98"/>
      <c r="L1002" s="98" t="e">
        <f aca="false">SUM(L1003)</f>
        <v>#REF!</v>
      </c>
      <c r="M1002" s="98" t="e">
        <f aca="false">SUM(M1003)</f>
        <v>#REF!</v>
      </c>
      <c r="N1002" s="98" t="e">
        <f aca="false">SUM(N1003)</f>
        <v>#REF!</v>
      </c>
      <c r="O1002" s="98" t="e">
        <f aca="false">SUM(O1003)</f>
        <v>#REF!</v>
      </c>
      <c r="P1002" s="98" t="e">
        <f aca="false">SUM(P1003)</f>
        <v>#REF!</v>
      </c>
      <c r="Q1002" s="98" t="e">
        <f aca="false">SUM(Q1003)</f>
        <v>#REF!</v>
      </c>
      <c r="R1002" s="98" t="e">
        <f aca="false">SUM(R1003)</f>
        <v>#REF!</v>
      </c>
      <c r="S1002" s="98" t="e">
        <f aca="false">SUM(S1003)</f>
        <v>#REF!</v>
      </c>
      <c r="T1002" s="98" t="e">
        <f aca="false">SUM(T1003)</f>
        <v>#REF!</v>
      </c>
      <c r="U1002" s="98" t="e">
        <f aca="false">SUM(U1003)</f>
        <v>#REF!</v>
      </c>
      <c r="V1002" s="98" t="e">
        <f aca="false">SUM(V1003)</f>
        <v>#REF!</v>
      </c>
      <c r="W1002" s="98" t="e">
        <f aca="false">SUM(W1003)</f>
        <v>#REF!</v>
      </c>
      <c r="X1002" s="188"/>
      <c r="Y1002" s="88"/>
    </row>
    <row r="1003" s="70" customFormat="true" ht="14.25" hidden="false" customHeight="true" outlineLevel="0" collapsed="false">
      <c r="A1003" s="189" t="s">
        <v>409</v>
      </c>
      <c r="B1003" s="190" t="s">
        <v>477</v>
      </c>
      <c r="C1003" s="190" t="s">
        <v>410</v>
      </c>
      <c r="D1003" s="190" t="s">
        <v>39</v>
      </c>
      <c r="E1003" s="190" t="s">
        <v>40</v>
      </c>
      <c r="F1003" s="190"/>
      <c r="G1003" s="64"/>
      <c r="H1003" s="91" t="e">
        <f aca="false">SUM(#REF!,#REF!,H1016,#REF!,H1025,H1022)</f>
        <v>#REF!</v>
      </c>
      <c r="I1003" s="91" t="e">
        <f aca="false">SUM(#REF!,#REF!,I1016,#REF!,I1025,I1022)</f>
        <v>#REF!</v>
      </c>
      <c r="J1003" s="191" t="n">
        <f aca="false">SUM(J1004,J1007,J1016,J1025,J1022,J1019,J1031,J1028,J1034,J1037,J1043,J1010,J1040,J1046,J1049,J1052,J1055,J1058)</f>
        <v>44025691.1</v>
      </c>
      <c r="K1003" s="91"/>
      <c r="L1003" s="91" t="e">
        <f aca="false">SUM(#REF!,#REF!,L1016)</f>
        <v>#REF!</v>
      </c>
      <c r="M1003" s="91" t="e">
        <f aca="false">SUM(#REF!,#REF!,M1016)</f>
        <v>#REF!</v>
      </c>
      <c r="N1003" s="91" t="e">
        <f aca="false">SUM(#REF!,#REF!,N1016)</f>
        <v>#REF!</v>
      </c>
      <c r="O1003" s="91" t="e">
        <f aca="false">SUM(#REF!,#REF!,O1016)</f>
        <v>#REF!</v>
      </c>
      <c r="P1003" s="91" t="e">
        <f aca="false">SUM(#REF!,#REF!,P1016)</f>
        <v>#REF!</v>
      </c>
      <c r="Q1003" s="91" t="e">
        <f aca="false">SUM(#REF!,#REF!,Q1016)</f>
        <v>#REF!</v>
      </c>
      <c r="R1003" s="91" t="e">
        <f aca="false">SUM(#REF!,#REF!,R1016)</f>
        <v>#REF!</v>
      </c>
      <c r="S1003" s="91" t="e">
        <f aca="false">SUM(#REF!,#REF!,S1016)</f>
        <v>#REF!</v>
      </c>
      <c r="T1003" s="91" t="e">
        <f aca="false">SUM(#REF!,#REF!,T1016)</f>
        <v>#REF!</v>
      </c>
      <c r="U1003" s="91" t="e">
        <f aca="false">SUM(#REF!,#REF!,U1016)</f>
        <v>#REF!</v>
      </c>
      <c r="V1003" s="91" t="e">
        <f aca="false">SUM(#REF!,#REF!,V1016)</f>
        <v>#REF!</v>
      </c>
      <c r="W1003" s="91" t="e">
        <f aca="false">SUM(#REF!,#REF!,W1016)</f>
        <v>#REF!</v>
      </c>
      <c r="X1003" s="188"/>
      <c r="Y1003" s="88"/>
      <c r="AK1003" s="192"/>
    </row>
    <row r="1004" s="70" customFormat="true" ht="27" hidden="false" customHeight="true" outlineLevel="0" collapsed="false">
      <c r="A1004" s="193" t="s">
        <v>478</v>
      </c>
      <c r="B1004" s="194" t="s">
        <v>477</v>
      </c>
      <c r="C1004" s="194" t="s">
        <v>410</v>
      </c>
      <c r="D1004" s="194" t="s">
        <v>479</v>
      </c>
      <c r="E1004" s="194" t="s">
        <v>40</v>
      </c>
      <c r="F1004" s="194"/>
      <c r="G1004" s="57"/>
      <c r="H1004" s="58" t="e">
        <f aca="false">SUM(#REF!)</f>
        <v>#REF!</v>
      </c>
      <c r="I1004" s="58" t="e">
        <f aca="false">SUM(#REF!)</f>
        <v>#REF!</v>
      </c>
      <c r="J1004" s="195" t="n">
        <f aca="false">J1005</f>
        <v>1507633</v>
      </c>
      <c r="K1004" s="41"/>
      <c r="L1004" s="41" t="e">
        <f aca="false">SUM(#REF!)</f>
        <v>#REF!</v>
      </c>
      <c r="M1004" s="41" t="e">
        <f aca="false">SUM(#REF!)</f>
        <v>#REF!</v>
      </c>
      <c r="N1004" s="41" t="e">
        <f aca="false">SUM(#REF!)</f>
        <v>#REF!</v>
      </c>
      <c r="O1004" s="41" t="e">
        <f aca="false">SUM(#REF!)</f>
        <v>#REF!</v>
      </c>
      <c r="P1004" s="41" t="e">
        <f aca="false">SUM(#REF!)</f>
        <v>#REF!</v>
      </c>
      <c r="Q1004" s="41" t="e">
        <f aca="false">SUM(#REF!)</f>
        <v>#REF!</v>
      </c>
      <c r="R1004" s="41" t="e">
        <f aca="false">SUM(#REF!)</f>
        <v>#REF!</v>
      </c>
      <c r="S1004" s="41" t="e">
        <f aca="false">SUM(#REF!)</f>
        <v>#REF!</v>
      </c>
      <c r="T1004" s="41" t="e">
        <f aca="false">SUM(#REF!)</f>
        <v>#REF!</v>
      </c>
      <c r="U1004" s="41" t="e">
        <f aca="false">SUM(#REF!)</f>
        <v>#REF!</v>
      </c>
      <c r="V1004" s="41" t="e">
        <f aca="false">SUM(#REF!)</f>
        <v>#REF!</v>
      </c>
      <c r="W1004" s="41" t="e">
        <f aca="false">SUM(#REF!)</f>
        <v>#REF!</v>
      </c>
      <c r="X1004" s="188"/>
      <c r="Y1004" s="88"/>
      <c r="AK1004" s="196"/>
    </row>
    <row r="1005" s="86" customFormat="true" ht="38.25" hidden="false" customHeight="true" outlineLevel="0" collapsed="false">
      <c r="A1005" s="149" t="s">
        <v>324</v>
      </c>
      <c r="B1005" s="197" t="s">
        <v>477</v>
      </c>
      <c r="C1005" s="197" t="s">
        <v>410</v>
      </c>
      <c r="D1005" s="197" t="s">
        <v>479</v>
      </c>
      <c r="E1005" s="197" t="s">
        <v>323</v>
      </c>
      <c r="F1005" s="197"/>
      <c r="G1005" s="41" t="n">
        <v>4540400</v>
      </c>
      <c r="H1005" s="46"/>
      <c r="I1005" s="46"/>
      <c r="J1005" s="155" t="n">
        <f aca="false">J1006</f>
        <v>1507633</v>
      </c>
      <c r="K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178"/>
      <c r="Y1005" s="88"/>
      <c r="AK1005" s="198"/>
    </row>
    <row r="1006" s="86" customFormat="true" ht="12.75" hidden="false" customHeight="true" outlineLevel="0" collapsed="false">
      <c r="A1006" s="148" t="s">
        <v>237</v>
      </c>
      <c r="B1006" s="199" t="s">
        <v>477</v>
      </c>
      <c r="C1006" s="199" t="s">
        <v>410</v>
      </c>
      <c r="D1006" s="199" t="s">
        <v>479</v>
      </c>
      <c r="E1006" s="199" t="s">
        <v>323</v>
      </c>
      <c r="F1006" s="199" t="s">
        <v>238</v>
      </c>
      <c r="G1006" s="46" t="n">
        <v>4540400</v>
      </c>
      <c r="H1006" s="46"/>
      <c r="I1006" s="46"/>
      <c r="J1006" s="46" t="n">
        <f aca="false">1387633+60000+60000</f>
        <v>1507633</v>
      </c>
      <c r="K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178"/>
      <c r="Y1006" s="88"/>
      <c r="AK1006" s="196"/>
    </row>
    <row r="1007" s="70" customFormat="true" ht="27" hidden="false" customHeight="true" outlineLevel="0" collapsed="false">
      <c r="A1007" s="193" t="s">
        <v>480</v>
      </c>
      <c r="B1007" s="194" t="s">
        <v>477</v>
      </c>
      <c r="C1007" s="194" t="s">
        <v>410</v>
      </c>
      <c r="D1007" s="194" t="s">
        <v>481</v>
      </c>
      <c r="E1007" s="194" t="s">
        <v>40</v>
      </c>
      <c r="F1007" s="194"/>
      <c r="G1007" s="57"/>
      <c r="H1007" s="58" t="e">
        <f aca="false">SUM(#REF!)</f>
        <v>#REF!</v>
      </c>
      <c r="I1007" s="58" t="e">
        <f aca="false">SUM(#REF!)</f>
        <v>#REF!</v>
      </c>
      <c r="J1007" s="195" t="n">
        <f aca="false">J1008</f>
        <v>875042</v>
      </c>
      <c r="K1007" s="41"/>
      <c r="L1007" s="41" t="e">
        <f aca="false">SUM(#REF!)</f>
        <v>#REF!</v>
      </c>
      <c r="M1007" s="41" t="e">
        <f aca="false">SUM(#REF!)</f>
        <v>#REF!</v>
      </c>
      <c r="N1007" s="41" t="e">
        <f aca="false">SUM(#REF!)</f>
        <v>#REF!</v>
      </c>
      <c r="O1007" s="41" t="e">
        <f aca="false">SUM(#REF!)</f>
        <v>#REF!</v>
      </c>
      <c r="P1007" s="41" t="e">
        <f aca="false">SUM(#REF!)</f>
        <v>#REF!</v>
      </c>
      <c r="Q1007" s="41" t="e">
        <f aca="false">SUM(#REF!)</f>
        <v>#REF!</v>
      </c>
      <c r="R1007" s="41" t="e">
        <f aca="false">SUM(#REF!)</f>
        <v>#REF!</v>
      </c>
      <c r="S1007" s="41" t="e">
        <f aca="false">SUM(#REF!)</f>
        <v>#REF!</v>
      </c>
      <c r="T1007" s="41" t="e">
        <f aca="false">SUM(#REF!)</f>
        <v>#REF!</v>
      </c>
      <c r="U1007" s="41" t="e">
        <f aca="false">SUM(#REF!)</f>
        <v>#REF!</v>
      </c>
      <c r="V1007" s="41" t="e">
        <f aca="false">SUM(#REF!)</f>
        <v>#REF!</v>
      </c>
      <c r="W1007" s="41" t="e">
        <f aca="false">SUM(#REF!)</f>
        <v>#REF!</v>
      </c>
      <c r="X1007" s="188"/>
      <c r="Y1007" s="88"/>
      <c r="AK1007" s="196"/>
      <c r="AM1007" s="70" t="s">
        <v>482</v>
      </c>
    </row>
    <row r="1008" s="70" customFormat="true" ht="38.25" hidden="false" customHeight="true" outlineLevel="0" collapsed="false">
      <c r="A1008" s="149" t="s">
        <v>324</v>
      </c>
      <c r="B1008" s="197" t="s">
        <v>477</v>
      </c>
      <c r="C1008" s="197" t="s">
        <v>410</v>
      </c>
      <c r="D1008" s="197" t="s">
        <v>481</v>
      </c>
      <c r="E1008" s="197" t="s">
        <v>323</v>
      </c>
      <c r="F1008" s="197"/>
      <c r="G1008" s="45"/>
      <c r="H1008" s="46"/>
      <c r="I1008" s="46"/>
      <c r="J1008" s="155" t="n">
        <f aca="false">J1009</f>
        <v>875042</v>
      </c>
      <c r="K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188"/>
      <c r="Y1008" s="88"/>
      <c r="AK1008" s="196"/>
    </row>
    <row r="1009" s="70" customFormat="true" ht="12.75" hidden="false" customHeight="true" outlineLevel="0" collapsed="false">
      <c r="A1009" s="148" t="s">
        <v>237</v>
      </c>
      <c r="B1009" s="199" t="s">
        <v>477</v>
      </c>
      <c r="C1009" s="199" t="s">
        <v>410</v>
      </c>
      <c r="D1009" s="199" t="s">
        <v>481</v>
      </c>
      <c r="E1009" s="199" t="s">
        <v>323</v>
      </c>
      <c r="F1009" s="199" t="s">
        <v>238</v>
      </c>
      <c r="G1009" s="45"/>
      <c r="H1009" s="46"/>
      <c r="I1009" s="46"/>
      <c r="J1009" s="46" t="n">
        <v>875042</v>
      </c>
      <c r="K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188"/>
      <c r="Y1009" s="88"/>
      <c r="AK1009" s="200"/>
    </row>
    <row r="1010" s="70" customFormat="true" ht="13.5" hidden="false" customHeight="true" outlineLevel="0" collapsed="false">
      <c r="A1010" s="193" t="s">
        <v>483</v>
      </c>
      <c r="B1010" s="201" t="s">
        <v>477</v>
      </c>
      <c r="C1010" s="194" t="s">
        <v>410</v>
      </c>
      <c r="D1010" s="194" t="s">
        <v>484</v>
      </c>
      <c r="E1010" s="194" t="s">
        <v>40</v>
      </c>
      <c r="F1010" s="194"/>
      <c r="G1010" s="195" t="n">
        <v>4900</v>
      </c>
      <c r="H1010" s="46"/>
      <c r="I1010" s="46"/>
      <c r="J1010" s="202" t="n">
        <f aca="false">J1011+J1014</f>
        <v>125693.08</v>
      </c>
      <c r="K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188"/>
      <c r="Y1010" s="88"/>
      <c r="AK1010" s="200"/>
    </row>
    <row r="1011" s="70" customFormat="true" ht="12.75" hidden="false" customHeight="true" outlineLevel="0" collapsed="false">
      <c r="A1011" s="149" t="s">
        <v>485</v>
      </c>
      <c r="B1011" s="197" t="s">
        <v>477</v>
      </c>
      <c r="C1011" s="197" t="s">
        <v>410</v>
      </c>
      <c r="D1011" s="197" t="s">
        <v>484</v>
      </c>
      <c r="E1011" s="197" t="s">
        <v>486</v>
      </c>
      <c r="F1011" s="197"/>
      <c r="G1011" s="155" t="n">
        <v>4900</v>
      </c>
      <c r="H1011" s="46"/>
      <c r="I1011" s="46"/>
      <c r="J1011" s="41" t="n">
        <f aca="false">J1012</f>
        <v>125693.08</v>
      </c>
      <c r="K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188"/>
      <c r="Y1011" s="88"/>
      <c r="AK1011" s="200"/>
    </row>
    <row r="1012" s="70" customFormat="true" ht="12.75" hidden="false" customHeight="true" outlineLevel="0" collapsed="false">
      <c r="A1012" s="148" t="s">
        <v>237</v>
      </c>
      <c r="B1012" s="199" t="s">
        <v>477</v>
      </c>
      <c r="C1012" s="199" t="s">
        <v>410</v>
      </c>
      <c r="D1012" s="199" t="s">
        <v>484</v>
      </c>
      <c r="E1012" s="199" t="s">
        <v>486</v>
      </c>
      <c r="F1012" s="199" t="s">
        <v>238</v>
      </c>
      <c r="G1012" s="203" t="n">
        <v>4900</v>
      </c>
      <c r="H1012" s="46"/>
      <c r="I1012" s="46"/>
      <c r="J1012" s="79" t="n">
        <v>125693.08</v>
      </c>
      <c r="K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188"/>
      <c r="Y1012" s="88"/>
      <c r="AK1012" s="200"/>
    </row>
    <row r="1013" s="70" customFormat="true" ht="12.75" hidden="false" customHeight="true" outlineLevel="0" collapsed="false">
      <c r="A1013" s="148"/>
      <c r="B1013" s="199"/>
      <c r="C1013" s="199"/>
      <c r="D1013" s="199"/>
      <c r="E1013" s="199"/>
      <c r="F1013" s="199"/>
      <c r="G1013" s="203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188"/>
      <c r="Y1013" s="88"/>
      <c r="AK1013" s="200"/>
    </row>
    <row r="1014" s="70" customFormat="true" ht="12.75" hidden="false" customHeight="true" outlineLevel="0" collapsed="false">
      <c r="A1014" s="204" t="s">
        <v>245</v>
      </c>
      <c r="B1014" s="197" t="s">
        <v>477</v>
      </c>
      <c r="C1014" s="197" t="s">
        <v>410</v>
      </c>
      <c r="D1014" s="197" t="s">
        <v>484</v>
      </c>
      <c r="E1014" s="197" t="s">
        <v>246</v>
      </c>
      <c r="F1014" s="197"/>
      <c r="G1014" s="203"/>
      <c r="H1014" s="46"/>
      <c r="I1014" s="46"/>
      <c r="J1014" s="41" t="n">
        <f aca="false">J1015</f>
        <v>0</v>
      </c>
      <c r="K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188"/>
      <c r="Y1014" s="88"/>
      <c r="AK1014" s="200"/>
    </row>
    <row r="1015" s="70" customFormat="true" ht="12.75" hidden="false" customHeight="true" outlineLevel="0" collapsed="false">
      <c r="A1015" s="148" t="s">
        <v>247</v>
      </c>
      <c r="B1015" s="199" t="s">
        <v>477</v>
      </c>
      <c r="C1015" s="199" t="s">
        <v>410</v>
      </c>
      <c r="D1015" s="199" t="s">
        <v>484</v>
      </c>
      <c r="E1015" s="199" t="s">
        <v>246</v>
      </c>
      <c r="F1015" s="199" t="s">
        <v>248</v>
      </c>
      <c r="G1015" s="203"/>
      <c r="H1015" s="46"/>
      <c r="I1015" s="46"/>
      <c r="J1015" s="46" t="n">
        <v>0</v>
      </c>
      <c r="K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188"/>
      <c r="Y1015" s="88"/>
      <c r="AK1015" s="200"/>
    </row>
    <row r="1016" s="70" customFormat="true" ht="40.5" hidden="false" customHeight="true" outlineLevel="0" collapsed="false">
      <c r="A1016" s="193" t="s">
        <v>487</v>
      </c>
      <c r="B1016" s="201" t="s">
        <v>477</v>
      </c>
      <c r="C1016" s="194" t="s">
        <v>410</v>
      </c>
      <c r="D1016" s="194" t="s">
        <v>488</v>
      </c>
      <c r="E1016" s="194" t="s">
        <v>40</v>
      </c>
      <c r="F1016" s="194"/>
      <c r="G1016" s="57"/>
      <c r="H1016" s="58" t="e">
        <f aca="false">H1017</f>
        <v>#REF!</v>
      </c>
      <c r="I1016" s="58" t="e">
        <f aca="false">I1017</f>
        <v>#REF!</v>
      </c>
      <c r="J1016" s="195" t="n">
        <f aca="false">J1017</f>
        <v>0</v>
      </c>
      <c r="K1016" s="58"/>
      <c r="L1016" s="58" t="e">
        <f aca="false">L1017</f>
        <v>#REF!</v>
      </c>
      <c r="M1016" s="58" t="e">
        <f aca="false">M1017</f>
        <v>#REF!</v>
      </c>
      <c r="N1016" s="58" t="e">
        <f aca="false">N1017</f>
        <v>#REF!</v>
      </c>
      <c r="O1016" s="58" t="e">
        <f aca="false">O1017</f>
        <v>#REF!</v>
      </c>
      <c r="P1016" s="58" t="e">
        <f aca="false">P1017</f>
        <v>#REF!</v>
      </c>
      <c r="Q1016" s="58" t="e">
        <f aca="false">Q1017</f>
        <v>#REF!</v>
      </c>
      <c r="R1016" s="58" t="e">
        <f aca="false">R1017</f>
        <v>#REF!</v>
      </c>
      <c r="S1016" s="58" t="e">
        <f aca="false">S1017</f>
        <v>#REF!</v>
      </c>
      <c r="T1016" s="58" t="e">
        <f aca="false">T1017</f>
        <v>#REF!</v>
      </c>
      <c r="U1016" s="58" t="e">
        <f aca="false">U1017</f>
        <v>#REF!</v>
      </c>
      <c r="V1016" s="58" t="e">
        <f aca="false">V1017</f>
        <v>#REF!</v>
      </c>
      <c r="W1016" s="58" t="e">
        <f aca="false">W1017</f>
        <v>#REF!</v>
      </c>
      <c r="X1016" s="188"/>
      <c r="Y1016" s="88"/>
      <c r="AK1016" s="196"/>
    </row>
    <row r="1017" s="70" customFormat="true" ht="12.75" hidden="false" customHeight="true" outlineLevel="0" collapsed="false">
      <c r="A1017" s="149" t="s">
        <v>485</v>
      </c>
      <c r="B1017" s="197" t="s">
        <v>477</v>
      </c>
      <c r="C1017" s="197" t="s">
        <v>410</v>
      </c>
      <c r="D1017" s="197" t="s">
        <v>488</v>
      </c>
      <c r="E1017" s="197" t="s">
        <v>486</v>
      </c>
      <c r="F1017" s="197"/>
      <c r="G1017" s="43"/>
      <c r="H1017" s="41" t="e">
        <f aca="false">#REF!</f>
        <v>#REF!</v>
      </c>
      <c r="I1017" s="41" t="e">
        <f aca="false">#REF!</f>
        <v>#REF!</v>
      </c>
      <c r="J1017" s="155" t="n">
        <f aca="false">J1018</f>
        <v>0</v>
      </c>
      <c r="K1017" s="41"/>
      <c r="L1017" s="41" t="e">
        <f aca="false">#REF!</f>
        <v>#REF!</v>
      </c>
      <c r="M1017" s="41" t="e">
        <f aca="false">#REF!</f>
        <v>#REF!</v>
      </c>
      <c r="N1017" s="41" t="e">
        <f aca="false">#REF!</f>
        <v>#REF!</v>
      </c>
      <c r="O1017" s="41" t="e">
        <f aca="false">#REF!</f>
        <v>#REF!</v>
      </c>
      <c r="P1017" s="41" t="e">
        <f aca="false">#REF!</f>
        <v>#REF!</v>
      </c>
      <c r="Q1017" s="41" t="e">
        <f aca="false">#REF!</f>
        <v>#REF!</v>
      </c>
      <c r="R1017" s="41" t="e">
        <f aca="false">#REF!</f>
        <v>#REF!</v>
      </c>
      <c r="S1017" s="41" t="e">
        <f aca="false">#REF!</f>
        <v>#REF!</v>
      </c>
      <c r="T1017" s="41" t="e">
        <f aca="false">#REF!</f>
        <v>#REF!</v>
      </c>
      <c r="U1017" s="41" t="e">
        <f aca="false">#REF!</f>
        <v>#REF!</v>
      </c>
      <c r="V1017" s="41" t="e">
        <f aca="false">#REF!</f>
        <v>#REF!</v>
      </c>
      <c r="W1017" s="41" t="e">
        <f aca="false">#REF!</f>
        <v>#REF!</v>
      </c>
      <c r="X1017" s="188"/>
      <c r="Y1017" s="88"/>
      <c r="AK1017" s="196"/>
    </row>
    <row r="1018" s="70" customFormat="true" ht="12.75" hidden="false" customHeight="true" outlineLevel="0" collapsed="false">
      <c r="A1018" s="148" t="s">
        <v>237</v>
      </c>
      <c r="B1018" s="199" t="s">
        <v>477</v>
      </c>
      <c r="C1018" s="199" t="s">
        <v>410</v>
      </c>
      <c r="D1018" s="199" t="s">
        <v>488</v>
      </c>
      <c r="E1018" s="199" t="s">
        <v>486</v>
      </c>
      <c r="F1018" s="199" t="s">
        <v>238</v>
      </c>
      <c r="G1018" s="45"/>
      <c r="H1018" s="46"/>
      <c r="I1018" s="46"/>
      <c r="J1018" s="203" t="n">
        <f aca="false">149400-149400</f>
        <v>0</v>
      </c>
      <c r="K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188"/>
      <c r="Y1018" s="88"/>
      <c r="AK1018" s="200"/>
    </row>
    <row r="1019" s="70" customFormat="true" ht="25.5" hidden="false" customHeight="true" outlineLevel="0" collapsed="false">
      <c r="A1019" s="205" t="s">
        <v>150</v>
      </c>
      <c r="B1019" s="197" t="s">
        <v>477</v>
      </c>
      <c r="C1019" s="197" t="s">
        <v>410</v>
      </c>
      <c r="D1019" s="197" t="s">
        <v>151</v>
      </c>
      <c r="E1019" s="197" t="s">
        <v>40</v>
      </c>
      <c r="F1019" s="197"/>
      <c r="G1019" s="45"/>
      <c r="H1019" s="46"/>
      <c r="I1019" s="46"/>
      <c r="J1019" s="155" t="n">
        <f aca="false">J1020</f>
        <v>0</v>
      </c>
      <c r="K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188"/>
      <c r="Y1019" s="88"/>
      <c r="AK1019" s="196"/>
    </row>
    <row r="1020" s="70" customFormat="true" ht="12.75" hidden="false" customHeight="true" outlineLevel="0" collapsed="false">
      <c r="A1020" s="149" t="s">
        <v>485</v>
      </c>
      <c r="B1020" s="197" t="s">
        <v>477</v>
      </c>
      <c r="C1020" s="197" t="s">
        <v>410</v>
      </c>
      <c r="D1020" s="197" t="s">
        <v>151</v>
      </c>
      <c r="E1020" s="197" t="s">
        <v>486</v>
      </c>
      <c r="F1020" s="197"/>
      <c r="G1020" s="45"/>
      <c r="H1020" s="46"/>
      <c r="I1020" s="46"/>
      <c r="J1020" s="155" t="n">
        <f aca="false">J1021</f>
        <v>0</v>
      </c>
      <c r="K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188"/>
      <c r="Y1020" s="88"/>
      <c r="AK1020" s="196"/>
    </row>
    <row r="1021" s="70" customFormat="true" ht="12.75" hidden="false" customHeight="true" outlineLevel="0" collapsed="false">
      <c r="A1021" s="148" t="s">
        <v>237</v>
      </c>
      <c r="B1021" s="199" t="s">
        <v>477</v>
      </c>
      <c r="C1021" s="199" t="s">
        <v>410</v>
      </c>
      <c r="D1021" s="199" t="s">
        <v>151</v>
      </c>
      <c r="E1021" s="199" t="s">
        <v>486</v>
      </c>
      <c r="F1021" s="199" t="s">
        <v>238</v>
      </c>
      <c r="G1021" s="45"/>
      <c r="H1021" s="46"/>
      <c r="I1021" s="46"/>
      <c r="J1021" s="203" t="n">
        <f aca="false">30788-30788</f>
        <v>0</v>
      </c>
      <c r="K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188"/>
      <c r="Y1021" s="88"/>
      <c r="AK1021" s="196"/>
    </row>
    <row r="1022" s="70" customFormat="true" ht="27" hidden="false" customHeight="true" outlineLevel="0" collapsed="false">
      <c r="A1022" s="193" t="s">
        <v>489</v>
      </c>
      <c r="B1022" s="194" t="s">
        <v>477</v>
      </c>
      <c r="C1022" s="194" t="s">
        <v>410</v>
      </c>
      <c r="D1022" s="194" t="s">
        <v>490</v>
      </c>
      <c r="E1022" s="194" t="s">
        <v>40</v>
      </c>
      <c r="F1022" s="194"/>
      <c r="G1022" s="58" t="n">
        <v>1778900</v>
      </c>
      <c r="H1022" s="58" t="e">
        <f aca="false">#REF!</f>
        <v>#REF!</v>
      </c>
      <c r="I1022" s="58" t="e">
        <f aca="false">#REF!</f>
        <v>#REF!</v>
      </c>
      <c r="J1022" s="195" t="n">
        <f aca="false">J1023</f>
        <v>0</v>
      </c>
      <c r="K1022" s="46"/>
      <c r="L1022" s="46"/>
      <c r="M1022" s="46" t="e">
        <f aca="false">#REF!+#REF!</f>
        <v>#REF!</v>
      </c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188"/>
      <c r="Y1022" s="88"/>
    </row>
    <row r="1023" s="70" customFormat="true" ht="12.75" hidden="false" customHeight="true" outlineLevel="0" collapsed="false">
      <c r="A1023" s="149" t="s">
        <v>485</v>
      </c>
      <c r="B1023" s="197" t="s">
        <v>477</v>
      </c>
      <c r="C1023" s="197" t="s">
        <v>410</v>
      </c>
      <c r="D1023" s="197" t="s">
        <v>490</v>
      </c>
      <c r="E1023" s="197" t="s">
        <v>486</v>
      </c>
      <c r="F1023" s="197"/>
      <c r="G1023" s="46"/>
      <c r="H1023" s="46"/>
      <c r="I1023" s="46"/>
      <c r="J1023" s="155" t="n">
        <f aca="false">J1024</f>
        <v>0</v>
      </c>
      <c r="K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188"/>
      <c r="Y1023" s="88"/>
    </row>
    <row r="1024" s="70" customFormat="true" ht="12.75" hidden="false" customHeight="true" outlineLevel="0" collapsed="false">
      <c r="A1024" s="148" t="s">
        <v>237</v>
      </c>
      <c r="B1024" s="199" t="s">
        <v>477</v>
      </c>
      <c r="C1024" s="199" t="s">
        <v>410</v>
      </c>
      <c r="D1024" s="199" t="s">
        <v>490</v>
      </c>
      <c r="E1024" s="199" t="s">
        <v>486</v>
      </c>
      <c r="F1024" s="199" t="s">
        <v>238</v>
      </c>
      <c r="G1024" s="46"/>
      <c r="H1024" s="46"/>
      <c r="I1024" s="46"/>
      <c r="J1024" s="203" t="n">
        <v>0</v>
      </c>
      <c r="K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188"/>
      <c r="Y1024" s="88"/>
    </row>
    <row r="1025" s="70" customFormat="true" ht="27" hidden="false" customHeight="true" outlineLevel="0" collapsed="false">
      <c r="A1025" s="193" t="s">
        <v>491</v>
      </c>
      <c r="B1025" s="194" t="s">
        <v>477</v>
      </c>
      <c r="C1025" s="194" t="s">
        <v>410</v>
      </c>
      <c r="D1025" s="194" t="s">
        <v>492</v>
      </c>
      <c r="E1025" s="194" t="s">
        <v>40</v>
      </c>
      <c r="F1025" s="194"/>
      <c r="G1025" s="100"/>
      <c r="H1025" s="58" t="e">
        <f aca="false">#REF!</f>
        <v>#REF!</v>
      </c>
      <c r="I1025" s="58" t="e">
        <f aca="false">#REF!</f>
        <v>#REF!</v>
      </c>
      <c r="J1025" s="195" t="n">
        <f aca="false">J1026</f>
        <v>27619000</v>
      </c>
      <c r="K1025" s="58"/>
      <c r="L1025" s="46" t="n">
        <v>2061600</v>
      </c>
      <c r="M1025" s="46" t="n">
        <f aca="false">L1025+J1025</f>
        <v>29680600</v>
      </c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188"/>
      <c r="Y1025" s="88"/>
    </row>
    <row r="1026" s="70" customFormat="true" ht="38.25" hidden="false" customHeight="true" outlineLevel="0" collapsed="false">
      <c r="A1026" s="149" t="s">
        <v>324</v>
      </c>
      <c r="B1026" s="197" t="s">
        <v>477</v>
      </c>
      <c r="C1026" s="197" t="s">
        <v>410</v>
      </c>
      <c r="D1026" s="197" t="s">
        <v>492</v>
      </c>
      <c r="E1026" s="197" t="s">
        <v>323</v>
      </c>
      <c r="F1026" s="197"/>
      <c r="G1026" s="45"/>
      <c r="H1026" s="46"/>
      <c r="I1026" s="46"/>
      <c r="J1026" s="155" t="n">
        <f aca="false">J1027</f>
        <v>27619000</v>
      </c>
      <c r="K1026" s="46"/>
      <c r="L1026" s="46"/>
      <c r="M1026" s="46"/>
      <c r="N1026" s="84"/>
      <c r="O1026" s="46"/>
      <c r="P1026" s="46"/>
      <c r="Q1026" s="46"/>
      <c r="R1026" s="46"/>
      <c r="S1026" s="46"/>
      <c r="T1026" s="46"/>
      <c r="U1026" s="46"/>
      <c r="V1026" s="46"/>
      <c r="W1026" s="46"/>
      <c r="X1026" s="188"/>
      <c r="Y1026" s="88"/>
    </row>
    <row r="1027" s="70" customFormat="true" ht="12.75" hidden="false" customHeight="true" outlineLevel="0" collapsed="false">
      <c r="A1027" s="148" t="s">
        <v>237</v>
      </c>
      <c r="B1027" s="199" t="s">
        <v>477</v>
      </c>
      <c r="C1027" s="199" t="s">
        <v>410</v>
      </c>
      <c r="D1027" s="199" t="s">
        <v>492</v>
      </c>
      <c r="E1027" s="199" t="s">
        <v>323</v>
      </c>
      <c r="F1027" s="199" t="s">
        <v>238</v>
      </c>
      <c r="G1027" s="45"/>
      <c r="H1027" s="46"/>
      <c r="I1027" s="46"/>
      <c r="J1027" s="203" t="n">
        <f aca="false">25343500+2275500</f>
        <v>27619000</v>
      </c>
      <c r="K1027" s="46"/>
      <c r="L1027" s="46"/>
      <c r="M1027" s="46"/>
      <c r="N1027" s="84"/>
      <c r="O1027" s="46"/>
      <c r="P1027" s="46"/>
      <c r="Q1027" s="46"/>
      <c r="R1027" s="46"/>
      <c r="S1027" s="46"/>
      <c r="T1027" s="46"/>
      <c r="U1027" s="46"/>
      <c r="V1027" s="46"/>
      <c r="W1027" s="46"/>
      <c r="X1027" s="188"/>
      <c r="Y1027" s="88"/>
    </row>
    <row r="1028" s="70" customFormat="true" ht="40.5" hidden="false" customHeight="true" outlineLevel="0" collapsed="false">
      <c r="A1028" s="206" t="s">
        <v>493</v>
      </c>
      <c r="B1028" s="194" t="s">
        <v>477</v>
      </c>
      <c r="C1028" s="194" t="s">
        <v>410</v>
      </c>
      <c r="D1028" s="194" t="s">
        <v>494</v>
      </c>
      <c r="E1028" s="194" t="s">
        <v>40</v>
      </c>
      <c r="F1028" s="194"/>
      <c r="G1028" s="100"/>
      <c r="H1028" s="58" t="e">
        <f aca="false">#REF!</f>
        <v>#REF!</v>
      </c>
      <c r="I1028" s="58" t="e">
        <f aca="false">#REF!</f>
        <v>#REF!</v>
      </c>
      <c r="J1028" s="195" t="n">
        <f aca="false">J1029</f>
        <v>0</v>
      </c>
      <c r="K1028" s="46"/>
      <c r="L1028" s="46"/>
      <c r="M1028" s="46"/>
      <c r="N1028" s="84"/>
      <c r="O1028" s="46"/>
      <c r="P1028" s="46"/>
      <c r="Q1028" s="46"/>
      <c r="R1028" s="46"/>
      <c r="S1028" s="46"/>
      <c r="T1028" s="46"/>
      <c r="U1028" s="46"/>
      <c r="V1028" s="46"/>
      <c r="W1028" s="46"/>
      <c r="X1028" s="188"/>
      <c r="Y1028" s="88"/>
    </row>
    <row r="1029" s="70" customFormat="true" ht="12.75" hidden="false" customHeight="true" outlineLevel="0" collapsed="false">
      <c r="A1029" s="149" t="s">
        <v>485</v>
      </c>
      <c r="B1029" s="197" t="s">
        <v>477</v>
      </c>
      <c r="C1029" s="197" t="s">
        <v>410</v>
      </c>
      <c r="D1029" s="197" t="s">
        <v>494</v>
      </c>
      <c r="E1029" s="197" t="s">
        <v>486</v>
      </c>
      <c r="F1029" s="197"/>
      <c r="G1029" s="45"/>
      <c r="H1029" s="46"/>
      <c r="I1029" s="46"/>
      <c r="J1029" s="155" t="n">
        <f aca="false">J1030</f>
        <v>0</v>
      </c>
      <c r="K1029" s="46"/>
      <c r="L1029" s="46"/>
      <c r="M1029" s="46"/>
      <c r="N1029" s="84"/>
      <c r="O1029" s="46"/>
      <c r="P1029" s="46"/>
      <c r="Q1029" s="46"/>
      <c r="R1029" s="46"/>
      <c r="S1029" s="46"/>
      <c r="T1029" s="46"/>
      <c r="U1029" s="46"/>
      <c r="V1029" s="46"/>
      <c r="W1029" s="46"/>
      <c r="X1029" s="188"/>
      <c r="Y1029" s="88"/>
    </row>
    <row r="1030" s="70" customFormat="true" ht="12.75" hidden="false" customHeight="true" outlineLevel="0" collapsed="false">
      <c r="A1030" s="148" t="s">
        <v>237</v>
      </c>
      <c r="B1030" s="199" t="s">
        <v>477</v>
      </c>
      <c r="C1030" s="199" t="s">
        <v>410</v>
      </c>
      <c r="D1030" s="199" t="s">
        <v>494</v>
      </c>
      <c r="E1030" s="199" t="s">
        <v>486</v>
      </c>
      <c r="F1030" s="199" t="s">
        <v>238</v>
      </c>
      <c r="G1030" s="45"/>
      <c r="H1030" s="46"/>
      <c r="I1030" s="46"/>
      <c r="J1030" s="203"/>
      <c r="K1030" s="46"/>
      <c r="L1030" s="46"/>
      <c r="M1030" s="46"/>
      <c r="N1030" s="84"/>
      <c r="O1030" s="46"/>
      <c r="P1030" s="46"/>
      <c r="Q1030" s="46"/>
      <c r="R1030" s="46"/>
      <c r="S1030" s="46"/>
      <c r="T1030" s="46"/>
      <c r="U1030" s="46"/>
      <c r="V1030" s="46"/>
      <c r="W1030" s="46"/>
      <c r="X1030" s="188"/>
      <c r="Y1030" s="88"/>
    </row>
    <row r="1031" s="70" customFormat="true" ht="40.5" hidden="false" customHeight="true" outlineLevel="0" collapsed="false">
      <c r="A1031" s="206" t="s">
        <v>495</v>
      </c>
      <c r="B1031" s="201" t="s">
        <v>477</v>
      </c>
      <c r="C1031" s="194" t="s">
        <v>410</v>
      </c>
      <c r="D1031" s="194" t="s">
        <v>496</v>
      </c>
      <c r="E1031" s="194" t="s">
        <v>40</v>
      </c>
      <c r="F1031" s="194"/>
      <c r="G1031" s="58" t="n">
        <v>418100</v>
      </c>
      <c r="H1031" s="58" t="e">
        <f aca="false">H1032</f>
        <v>#REF!</v>
      </c>
      <c r="I1031" s="58" t="e">
        <f aca="false">I1032</f>
        <v>#REF!</v>
      </c>
      <c r="J1031" s="195" t="n">
        <f aca="false">J1032</f>
        <v>0</v>
      </c>
      <c r="K1031" s="46"/>
      <c r="L1031" s="46"/>
      <c r="M1031" s="46"/>
      <c r="N1031" s="84"/>
      <c r="O1031" s="46"/>
      <c r="P1031" s="46"/>
      <c r="Q1031" s="46"/>
      <c r="R1031" s="46"/>
      <c r="S1031" s="46"/>
      <c r="T1031" s="46"/>
      <c r="U1031" s="46"/>
      <c r="V1031" s="46"/>
      <c r="W1031" s="46"/>
      <c r="X1031" s="188"/>
      <c r="Y1031" s="88"/>
    </row>
    <row r="1032" s="70" customFormat="true" ht="12.75" hidden="false" customHeight="true" outlineLevel="0" collapsed="false">
      <c r="A1032" s="149" t="s">
        <v>485</v>
      </c>
      <c r="B1032" s="197" t="s">
        <v>477</v>
      </c>
      <c r="C1032" s="197" t="s">
        <v>410</v>
      </c>
      <c r="D1032" s="197" t="s">
        <v>496</v>
      </c>
      <c r="E1032" s="197" t="s">
        <v>486</v>
      </c>
      <c r="F1032" s="197"/>
      <c r="G1032" s="41" t="n">
        <v>418100</v>
      </c>
      <c r="H1032" s="41" t="e">
        <f aca="false">#REF!</f>
        <v>#REF!</v>
      </c>
      <c r="I1032" s="41" t="e">
        <f aca="false">#REF!</f>
        <v>#REF!</v>
      </c>
      <c r="J1032" s="155" t="n">
        <f aca="false">J1033</f>
        <v>0</v>
      </c>
      <c r="K1032" s="46"/>
      <c r="L1032" s="46"/>
      <c r="M1032" s="46"/>
      <c r="N1032" s="84"/>
      <c r="O1032" s="46"/>
      <c r="P1032" s="46"/>
      <c r="Q1032" s="46"/>
      <c r="R1032" s="46"/>
      <c r="S1032" s="46"/>
      <c r="T1032" s="46"/>
      <c r="U1032" s="46"/>
      <c r="V1032" s="46"/>
      <c r="W1032" s="46"/>
      <c r="X1032" s="188"/>
      <c r="Y1032" s="88"/>
    </row>
    <row r="1033" s="70" customFormat="true" ht="12.75" hidden="false" customHeight="true" outlineLevel="0" collapsed="false">
      <c r="A1033" s="148" t="s">
        <v>237</v>
      </c>
      <c r="B1033" s="199" t="s">
        <v>477</v>
      </c>
      <c r="C1033" s="199" t="s">
        <v>410</v>
      </c>
      <c r="D1033" s="199" t="s">
        <v>496</v>
      </c>
      <c r="E1033" s="199" t="s">
        <v>486</v>
      </c>
      <c r="F1033" s="199" t="s">
        <v>238</v>
      </c>
      <c r="G1033" s="46" t="n">
        <v>418100</v>
      </c>
      <c r="H1033" s="41"/>
      <c r="I1033" s="41"/>
      <c r="J1033" s="203"/>
      <c r="K1033" s="46"/>
      <c r="L1033" s="46"/>
      <c r="M1033" s="46"/>
      <c r="N1033" s="84"/>
      <c r="O1033" s="46"/>
      <c r="P1033" s="46"/>
      <c r="Q1033" s="46"/>
      <c r="R1033" s="46"/>
      <c r="S1033" s="46"/>
      <c r="T1033" s="46"/>
      <c r="U1033" s="46"/>
      <c r="V1033" s="46"/>
      <c r="W1033" s="46"/>
      <c r="X1033" s="188"/>
      <c r="Y1033" s="88"/>
    </row>
    <row r="1034" s="70" customFormat="true" ht="40.5" hidden="false" customHeight="true" outlineLevel="0" collapsed="false">
      <c r="A1034" s="207" t="s">
        <v>497</v>
      </c>
      <c r="B1034" s="194" t="s">
        <v>477</v>
      </c>
      <c r="C1034" s="194" t="s">
        <v>410</v>
      </c>
      <c r="D1034" s="194" t="s">
        <v>498</v>
      </c>
      <c r="E1034" s="194" t="s">
        <v>40</v>
      </c>
      <c r="F1034" s="194"/>
      <c r="G1034" s="43"/>
      <c r="H1034" s="41"/>
      <c r="I1034" s="41"/>
      <c r="J1034" s="195" t="n">
        <f aca="false">J1035</f>
        <v>0</v>
      </c>
      <c r="K1034" s="46"/>
      <c r="L1034" s="46"/>
      <c r="M1034" s="46"/>
      <c r="N1034" s="84"/>
      <c r="O1034" s="46"/>
      <c r="P1034" s="46"/>
      <c r="Q1034" s="46"/>
      <c r="R1034" s="46"/>
      <c r="S1034" s="46"/>
      <c r="T1034" s="46"/>
      <c r="U1034" s="46"/>
      <c r="V1034" s="46"/>
      <c r="W1034" s="46"/>
      <c r="X1034" s="188"/>
      <c r="Y1034" s="88"/>
      <c r="AK1034" s="208" t="e">
        <f aca="false">J1036+J1136+#REF!+J1375+J1377</f>
        <v>#REF!</v>
      </c>
    </row>
    <row r="1035" s="70" customFormat="true" ht="39.75" hidden="false" customHeight="true" outlineLevel="0" collapsed="false">
      <c r="A1035" s="149" t="s">
        <v>324</v>
      </c>
      <c r="B1035" s="197" t="s">
        <v>477</v>
      </c>
      <c r="C1035" s="197" t="s">
        <v>410</v>
      </c>
      <c r="D1035" s="197" t="s">
        <v>498</v>
      </c>
      <c r="E1035" s="197" t="s">
        <v>323</v>
      </c>
      <c r="F1035" s="197"/>
      <c r="G1035" s="43"/>
      <c r="H1035" s="41"/>
      <c r="I1035" s="41"/>
      <c r="J1035" s="155" t="n">
        <f aca="false">J1036</f>
        <v>0</v>
      </c>
      <c r="K1035" s="46"/>
      <c r="L1035" s="46"/>
      <c r="M1035" s="46"/>
      <c r="N1035" s="84"/>
      <c r="O1035" s="46"/>
      <c r="P1035" s="46"/>
      <c r="Q1035" s="46"/>
      <c r="R1035" s="46"/>
      <c r="S1035" s="46"/>
      <c r="T1035" s="46"/>
      <c r="U1035" s="46"/>
      <c r="V1035" s="46"/>
      <c r="W1035" s="46"/>
      <c r="X1035" s="188"/>
      <c r="Y1035" s="88"/>
    </row>
    <row r="1036" s="70" customFormat="true" ht="12.75" hidden="false" customHeight="true" outlineLevel="0" collapsed="false">
      <c r="A1036" s="148" t="s">
        <v>237</v>
      </c>
      <c r="B1036" s="199" t="s">
        <v>477</v>
      </c>
      <c r="C1036" s="199" t="s">
        <v>410</v>
      </c>
      <c r="D1036" s="199" t="s">
        <v>498</v>
      </c>
      <c r="E1036" s="199" t="s">
        <v>323</v>
      </c>
      <c r="F1036" s="199" t="s">
        <v>238</v>
      </c>
      <c r="G1036" s="43"/>
      <c r="H1036" s="41"/>
      <c r="I1036" s="41"/>
      <c r="J1036" s="203"/>
      <c r="K1036" s="46"/>
      <c r="L1036" s="46"/>
      <c r="M1036" s="46"/>
      <c r="N1036" s="84"/>
      <c r="O1036" s="46"/>
      <c r="P1036" s="46"/>
      <c r="Q1036" s="46"/>
      <c r="R1036" s="46"/>
      <c r="S1036" s="46"/>
      <c r="T1036" s="46"/>
      <c r="U1036" s="46"/>
      <c r="V1036" s="46"/>
      <c r="W1036" s="46"/>
      <c r="X1036" s="188"/>
      <c r="Y1036" s="88"/>
    </row>
    <row r="1037" s="70" customFormat="true" ht="40.5" hidden="false" customHeight="true" outlineLevel="0" collapsed="false">
      <c r="A1037" s="207" t="s">
        <v>499</v>
      </c>
      <c r="B1037" s="194" t="s">
        <v>477</v>
      </c>
      <c r="C1037" s="194" t="s">
        <v>410</v>
      </c>
      <c r="D1037" s="194" t="s">
        <v>500</v>
      </c>
      <c r="E1037" s="194" t="s">
        <v>40</v>
      </c>
      <c r="F1037" s="194"/>
      <c r="G1037" s="57"/>
      <c r="H1037" s="57"/>
      <c r="I1037" s="57"/>
      <c r="J1037" s="195" t="n">
        <f aca="false">J1038</f>
        <v>594407.04</v>
      </c>
      <c r="K1037" s="46"/>
      <c r="L1037" s="46"/>
      <c r="M1037" s="46"/>
      <c r="N1037" s="84"/>
      <c r="O1037" s="46"/>
      <c r="P1037" s="46"/>
      <c r="Q1037" s="46"/>
      <c r="R1037" s="46"/>
      <c r="S1037" s="46"/>
      <c r="T1037" s="46"/>
      <c r="U1037" s="46"/>
      <c r="V1037" s="46"/>
      <c r="W1037" s="46"/>
      <c r="X1037" s="188"/>
      <c r="Y1037" s="88"/>
    </row>
    <row r="1038" s="70" customFormat="true" ht="12.75" hidden="false" customHeight="true" outlineLevel="0" collapsed="false">
      <c r="A1038" s="149" t="s">
        <v>485</v>
      </c>
      <c r="B1038" s="197" t="s">
        <v>477</v>
      </c>
      <c r="C1038" s="197" t="s">
        <v>410</v>
      </c>
      <c r="D1038" s="197" t="s">
        <v>500</v>
      </c>
      <c r="E1038" s="197" t="s">
        <v>486</v>
      </c>
      <c r="F1038" s="197" t="s">
        <v>40</v>
      </c>
      <c r="G1038" s="41"/>
      <c r="H1038" s="41"/>
      <c r="I1038" s="41"/>
      <c r="J1038" s="155" t="n">
        <f aca="false">J1039</f>
        <v>594407.04</v>
      </c>
      <c r="K1038" s="46"/>
      <c r="L1038" s="46"/>
      <c r="M1038" s="46"/>
      <c r="N1038" s="84"/>
      <c r="O1038" s="46"/>
      <c r="P1038" s="46"/>
      <c r="Q1038" s="46"/>
      <c r="R1038" s="46"/>
      <c r="S1038" s="46"/>
      <c r="T1038" s="46"/>
      <c r="U1038" s="46"/>
      <c r="V1038" s="46"/>
      <c r="W1038" s="46"/>
      <c r="X1038" s="188"/>
      <c r="Y1038" s="88"/>
    </row>
    <row r="1039" s="70" customFormat="true" ht="12.75" hidden="false" customHeight="true" outlineLevel="0" collapsed="false">
      <c r="A1039" s="148" t="s">
        <v>237</v>
      </c>
      <c r="B1039" s="199" t="s">
        <v>477</v>
      </c>
      <c r="C1039" s="199" t="s">
        <v>410</v>
      </c>
      <c r="D1039" s="199" t="s">
        <v>500</v>
      </c>
      <c r="E1039" s="199" t="s">
        <v>486</v>
      </c>
      <c r="F1039" s="199" t="s">
        <v>238</v>
      </c>
      <c r="G1039" s="46"/>
      <c r="H1039" s="46"/>
      <c r="I1039" s="46"/>
      <c r="J1039" s="203" t="n">
        <f aca="false">558742.62+35664.42</f>
        <v>594407.04</v>
      </c>
      <c r="K1039" s="46"/>
      <c r="L1039" s="46"/>
      <c r="M1039" s="46"/>
      <c r="N1039" s="84"/>
      <c r="O1039" s="46"/>
      <c r="P1039" s="46"/>
      <c r="Q1039" s="46"/>
      <c r="R1039" s="46"/>
      <c r="S1039" s="46"/>
      <c r="T1039" s="46"/>
      <c r="U1039" s="46"/>
      <c r="V1039" s="46"/>
      <c r="W1039" s="46"/>
      <c r="X1039" s="188"/>
      <c r="Y1039" s="88"/>
      <c r="AJ1039" s="70" t="n">
        <f aca="false">1060300+187700+50000</f>
        <v>1298000</v>
      </c>
      <c r="AK1039" s="70" t="n">
        <f aca="false">AJ1039*0.01</f>
        <v>12980</v>
      </c>
      <c r="AL1039" s="70" t="n">
        <v>10603</v>
      </c>
      <c r="AM1039" s="70" t="n">
        <f aca="false">AK1039-AL1039</f>
        <v>2377</v>
      </c>
    </row>
    <row r="1040" s="70" customFormat="true" ht="27" hidden="false" customHeight="true" outlineLevel="0" collapsed="false">
      <c r="A1040" s="207" t="s">
        <v>501</v>
      </c>
      <c r="B1040" s="194" t="s">
        <v>477</v>
      </c>
      <c r="C1040" s="194" t="s">
        <v>410</v>
      </c>
      <c r="D1040" s="194" t="s">
        <v>502</v>
      </c>
      <c r="E1040" s="194" t="s">
        <v>40</v>
      </c>
      <c r="F1040" s="194"/>
      <c r="G1040" s="195" t="n">
        <v>1310980</v>
      </c>
      <c r="H1040" s="46"/>
      <c r="I1040" s="46"/>
      <c r="J1040" s="209" t="n">
        <f aca="false">J1041</f>
        <v>0</v>
      </c>
      <c r="K1040" s="46"/>
      <c r="L1040" s="46"/>
      <c r="M1040" s="46"/>
      <c r="N1040" s="84"/>
      <c r="O1040" s="46"/>
      <c r="P1040" s="46"/>
      <c r="Q1040" s="46"/>
      <c r="R1040" s="46"/>
      <c r="S1040" s="46"/>
      <c r="T1040" s="46"/>
      <c r="U1040" s="46"/>
      <c r="V1040" s="46"/>
      <c r="W1040" s="46"/>
      <c r="X1040" s="188"/>
      <c r="Y1040" s="88"/>
    </row>
    <row r="1041" s="70" customFormat="true" ht="12.75" hidden="false" customHeight="true" outlineLevel="0" collapsed="false">
      <c r="A1041" s="149" t="s">
        <v>485</v>
      </c>
      <c r="B1041" s="197" t="s">
        <v>477</v>
      </c>
      <c r="C1041" s="197" t="s">
        <v>410</v>
      </c>
      <c r="D1041" s="197" t="s">
        <v>502</v>
      </c>
      <c r="E1041" s="197" t="s">
        <v>486</v>
      </c>
      <c r="F1041" s="197" t="s">
        <v>40</v>
      </c>
      <c r="G1041" s="155" t="n">
        <v>1310980</v>
      </c>
      <c r="H1041" s="46"/>
      <c r="I1041" s="46"/>
      <c r="J1041" s="155" t="n">
        <f aca="false">J1042</f>
        <v>0</v>
      </c>
      <c r="K1041" s="46"/>
      <c r="L1041" s="46"/>
      <c r="M1041" s="46"/>
      <c r="N1041" s="84"/>
      <c r="O1041" s="46"/>
      <c r="P1041" s="46"/>
      <c r="Q1041" s="46"/>
      <c r="R1041" s="46"/>
      <c r="S1041" s="46"/>
      <c r="T1041" s="46"/>
      <c r="U1041" s="46"/>
      <c r="V1041" s="46"/>
      <c r="W1041" s="46"/>
      <c r="X1041" s="188"/>
      <c r="Y1041" s="88"/>
    </row>
    <row r="1042" s="70" customFormat="true" ht="12.75" hidden="false" customHeight="true" outlineLevel="0" collapsed="false">
      <c r="A1042" s="148" t="s">
        <v>237</v>
      </c>
      <c r="B1042" s="199" t="s">
        <v>477</v>
      </c>
      <c r="C1042" s="199" t="s">
        <v>410</v>
      </c>
      <c r="D1042" s="199" t="s">
        <v>502</v>
      </c>
      <c r="E1042" s="199" t="s">
        <v>486</v>
      </c>
      <c r="F1042" s="199" t="s">
        <v>238</v>
      </c>
      <c r="G1042" s="203" t="n">
        <v>1310980</v>
      </c>
      <c r="H1042" s="46"/>
      <c r="I1042" s="46"/>
      <c r="J1042" s="210"/>
      <c r="K1042" s="46"/>
      <c r="L1042" s="46"/>
      <c r="M1042" s="46"/>
      <c r="N1042" s="84"/>
      <c r="O1042" s="46"/>
      <c r="P1042" s="46"/>
      <c r="Q1042" s="46"/>
      <c r="R1042" s="46"/>
      <c r="S1042" s="46"/>
      <c r="T1042" s="46"/>
      <c r="U1042" s="46"/>
      <c r="V1042" s="46"/>
      <c r="W1042" s="46"/>
      <c r="X1042" s="188"/>
      <c r="Y1042" s="88"/>
    </row>
    <row r="1043" s="70" customFormat="true" ht="13.5" hidden="false" customHeight="true" outlineLevel="0" collapsed="false">
      <c r="A1043" s="56" t="s">
        <v>138</v>
      </c>
      <c r="B1043" s="57" t="s">
        <v>477</v>
      </c>
      <c r="C1043" s="57" t="s">
        <v>410</v>
      </c>
      <c r="D1043" s="57" t="s">
        <v>139</v>
      </c>
      <c r="E1043" s="57" t="s">
        <v>40</v>
      </c>
      <c r="F1043" s="57"/>
      <c r="G1043" s="46"/>
      <c r="H1043" s="46"/>
      <c r="I1043" s="46"/>
      <c r="J1043" s="58" t="n">
        <f aca="false">J1044</f>
        <v>13197533</v>
      </c>
      <c r="K1043" s="46"/>
      <c r="L1043" s="46"/>
      <c r="M1043" s="46"/>
      <c r="N1043" s="84"/>
      <c r="O1043" s="46"/>
      <c r="P1043" s="46"/>
      <c r="Q1043" s="46"/>
      <c r="R1043" s="46"/>
      <c r="S1043" s="46"/>
      <c r="T1043" s="46"/>
      <c r="U1043" s="46"/>
      <c r="V1043" s="46"/>
      <c r="W1043" s="46"/>
      <c r="X1043" s="188"/>
      <c r="Y1043" s="88"/>
    </row>
    <row r="1044" s="70" customFormat="true" ht="39.75" hidden="false" customHeight="true" outlineLevel="0" collapsed="false">
      <c r="A1044" s="149" t="s">
        <v>324</v>
      </c>
      <c r="B1044" s="197" t="s">
        <v>477</v>
      </c>
      <c r="C1044" s="197" t="s">
        <v>410</v>
      </c>
      <c r="D1044" s="197" t="s">
        <v>139</v>
      </c>
      <c r="E1044" s="197" t="s">
        <v>323</v>
      </c>
      <c r="F1044" s="197" t="s">
        <v>40</v>
      </c>
      <c r="G1044" s="46"/>
      <c r="H1044" s="46"/>
      <c r="I1044" s="46"/>
      <c r="J1044" s="155" t="n">
        <f aca="false">J1045</f>
        <v>13197533</v>
      </c>
      <c r="K1044" s="46"/>
      <c r="L1044" s="46"/>
      <c r="M1044" s="46"/>
      <c r="N1044" s="84"/>
      <c r="O1044" s="46"/>
      <c r="P1044" s="46"/>
      <c r="Q1044" s="46"/>
      <c r="R1044" s="46"/>
      <c r="S1044" s="46"/>
      <c r="T1044" s="46"/>
      <c r="U1044" s="46"/>
      <c r="V1044" s="46"/>
      <c r="W1044" s="46"/>
      <c r="X1044" s="188"/>
      <c r="Y1044" s="88"/>
    </row>
    <row r="1045" s="70" customFormat="true" ht="12.75" hidden="false" customHeight="true" outlineLevel="0" collapsed="false">
      <c r="A1045" s="148" t="s">
        <v>237</v>
      </c>
      <c r="B1045" s="199" t="s">
        <v>477</v>
      </c>
      <c r="C1045" s="199" t="s">
        <v>410</v>
      </c>
      <c r="D1045" s="199" t="s">
        <v>139</v>
      </c>
      <c r="E1045" s="199" t="s">
        <v>323</v>
      </c>
      <c r="F1045" s="199" t="s">
        <v>238</v>
      </c>
      <c r="G1045" s="46"/>
      <c r="H1045" s="46"/>
      <c r="I1045" s="46"/>
      <c r="J1045" s="211" t="n">
        <v>13197533</v>
      </c>
      <c r="K1045" s="46"/>
      <c r="L1045" s="46"/>
      <c r="M1045" s="46"/>
      <c r="N1045" s="84"/>
      <c r="O1045" s="46"/>
      <c r="P1045" s="46"/>
      <c r="Q1045" s="46"/>
      <c r="R1045" s="46"/>
      <c r="S1045" s="46"/>
      <c r="T1045" s="46"/>
      <c r="U1045" s="46"/>
      <c r="V1045" s="46"/>
      <c r="W1045" s="46"/>
      <c r="X1045" s="188"/>
      <c r="Y1045" s="88"/>
    </row>
    <row r="1046" s="70" customFormat="true" ht="25.5" hidden="false" customHeight="true" outlineLevel="0" collapsed="false">
      <c r="A1046" s="56" t="s">
        <v>503</v>
      </c>
      <c r="B1046" s="57" t="s">
        <v>477</v>
      </c>
      <c r="C1046" s="57" t="s">
        <v>410</v>
      </c>
      <c r="D1046" s="57" t="s">
        <v>504</v>
      </c>
      <c r="E1046" s="57" t="s">
        <v>40</v>
      </c>
      <c r="F1046" s="57"/>
      <c r="G1046" s="46"/>
      <c r="H1046" s="46"/>
      <c r="I1046" s="46"/>
      <c r="J1046" s="58" t="n">
        <f aca="false">J1047</f>
        <v>0</v>
      </c>
      <c r="K1046" s="46"/>
      <c r="L1046" s="46"/>
      <c r="M1046" s="46"/>
      <c r="N1046" s="84"/>
      <c r="O1046" s="46"/>
      <c r="P1046" s="46"/>
      <c r="Q1046" s="46"/>
      <c r="R1046" s="46"/>
      <c r="S1046" s="46"/>
      <c r="T1046" s="46"/>
      <c r="U1046" s="46"/>
      <c r="V1046" s="46"/>
      <c r="W1046" s="46"/>
      <c r="X1046" s="188"/>
      <c r="Y1046" s="88"/>
    </row>
    <row r="1047" s="70" customFormat="true" ht="12.75" hidden="false" customHeight="true" outlineLevel="0" collapsed="false">
      <c r="A1047" s="149" t="s">
        <v>485</v>
      </c>
      <c r="B1047" s="197" t="s">
        <v>477</v>
      </c>
      <c r="C1047" s="197" t="s">
        <v>410</v>
      </c>
      <c r="D1047" s="197" t="s">
        <v>504</v>
      </c>
      <c r="E1047" s="197" t="s">
        <v>486</v>
      </c>
      <c r="F1047" s="197" t="s">
        <v>40</v>
      </c>
      <c r="G1047" s="46"/>
      <c r="H1047" s="46"/>
      <c r="I1047" s="46"/>
      <c r="J1047" s="155" t="n">
        <f aca="false">J1048</f>
        <v>0</v>
      </c>
      <c r="K1047" s="46"/>
      <c r="L1047" s="46"/>
      <c r="M1047" s="46"/>
      <c r="N1047" s="84"/>
      <c r="O1047" s="46"/>
      <c r="P1047" s="46"/>
      <c r="Q1047" s="46"/>
      <c r="R1047" s="46"/>
      <c r="S1047" s="46"/>
      <c r="T1047" s="46"/>
      <c r="U1047" s="46"/>
      <c r="V1047" s="46"/>
      <c r="W1047" s="46"/>
      <c r="X1047" s="188"/>
      <c r="Y1047" s="88"/>
    </row>
    <row r="1048" s="70" customFormat="true" ht="12.75" hidden="false" customHeight="true" outlineLevel="0" collapsed="false">
      <c r="A1048" s="148" t="s">
        <v>237</v>
      </c>
      <c r="B1048" s="199" t="s">
        <v>477</v>
      </c>
      <c r="C1048" s="199" t="s">
        <v>410</v>
      </c>
      <c r="D1048" s="199" t="s">
        <v>504</v>
      </c>
      <c r="E1048" s="199" t="s">
        <v>486</v>
      </c>
      <c r="F1048" s="199" t="s">
        <v>238</v>
      </c>
      <c r="G1048" s="46"/>
      <c r="H1048" s="46"/>
      <c r="I1048" s="46"/>
      <c r="J1048" s="203" t="n">
        <v>0</v>
      </c>
      <c r="K1048" s="46"/>
      <c r="L1048" s="46"/>
      <c r="M1048" s="46"/>
      <c r="N1048" s="84"/>
      <c r="O1048" s="46"/>
      <c r="P1048" s="46"/>
      <c r="Q1048" s="46"/>
      <c r="R1048" s="46"/>
      <c r="S1048" s="46"/>
      <c r="T1048" s="46"/>
      <c r="U1048" s="46"/>
      <c r="V1048" s="46"/>
      <c r="W1048" s="46"/>
      <c r="X1048" s="188"/>
      <c r="Y1048" s="88"/>
    </row>
    <row r="1049" s="70" customFormat="true" ht="27" hidden="false" customHeight="true" outlineLevel="0" collapsed="false">
      <c r="A1049" s="56" t="s">
        <v>312</v>
      </c>
      <c r="B1049" s="57" t="s">
        <v>477</v>
      </c>
      <c r="C1049" s="57" t="s">
        <v>410</v>
      </c>
      <c r="D1049" s="57" t="s">
        <v>313</v>
      </c>
      <c r="E1049" s="57" t="s">
        <v>40</v>
      </c>
      <c r="F1049" s="57"/>
      <c r="G1049" s="46"/>
      <c r="H1049" s="46"/>
      <c r="I1049" s="46"/>
      <c r="J1049" s="58" t="n">
        <f aca="false">J1050</f>
        <v>0</v>
      </c>
      <c r="K1049" s="46"/>
      <c r="L1049" s="46"/>
      <c r="M1049" s="46"/>
      <c r="N1049" s="84"/>
      <c r="O1049" s="46"/>
      <c r="P1049" s="46"/>
      <c r="Q1049" s="46"/>
      <c r="R1049" s="46"/>
      <c r="S1049" s="46"/>
      <c r="T1049" s="46"/>
      <c r="U1049" s="46"/>
      <c r="V1049" s="46"/>
      <c r="W1049" s="46"/>
      <c r="X1049" s="188"/>
      <c r="Y1049" s="88"/>
    </row>
    <row r="1050" s="70" customFormat="true" ht="12.75" hidden="false" customHeight="true" outlineLevel="0" collapsed="false">
      <c r="A1050" s="149" t="s">
        <v>485</v>
      </c>
      <c r="B1050" s="197" t="s">
        <v>477</v>
      </c>
      <c r="C1050" s="197" t="s">
        <v>410</v>
      </c>
      <c r="D1050" s="197" t="s">
        <v>313</v>
      </c>
      <c r="E1050" s="197" t="s">
        <v>486</v>
      </c>
      <c r="F1050" s="197" t="s">
        <v>40</v>
      </c>
      <c r="G1050" s="46"/>
      <c r="H1050" s="46"/>
      <c r="I1050" s="46"/>
      <c r="J1050" s="155" t="n">
        <f aca="false">J1051</f>
        <v>0</v>
      </c>
      <c r="K1050" s="46"/>
      <c r="L1050" s="46"/>
      <c r="M1050" s="46"/>
      <c r="N1050" s="84"/>
      <c r="O1050" s="46"/>
      <c r="P1050" s="46"/>
      <c r="Q1050" s="46"/>
      <c r="R1050" s="46"/>
      <c r="S1050" s="46"/>
      <c r="T1050" s="46"/>
      <c r="U1050" s="46"/>
      <c r="V1050" s="46"/>
      <c r="W1050" s="46"/>
      <c r="X1050" s="188"/>
      <c r="Y1050" s="88"/>
    </row>
    <row r="1051" s="70" customFormat="true" ht="12.75" hidden="false" customHeight="true" outlineLevel="0" collapsed="false">
      <c r="A1051" s="148" t="s">
        <v>237</v>
      </c>
      <c r="B1051" s="199" t="s">
        <v>477</v>
      </c>
      <c r="C1051" s="199" t="s">
        <v>410</v>
      </c>
      <c r="D1051" s="199" t="s">
        <v>313</v>
      </c>
      <c r="E1051" s="199" t="s">
        <v>486</v>
      </c>
      <c r="F1051" s="199" t="s">
        <v>238</v>
      </c>
      <c r="G1051" s="46"/>
      <c r="H1051" s="46"/>
      <c r="I1051" s="46"/>
      <c r="J1051" s="212" t="n">
        <f aca="false">475000-475000</f>
        <v>0</v>
      </c>
      <c r="K1051" s="46"/>
      <c r="L1051" s="46"/>
      <c r="M1051" s="46"/>
      <c r="N1051" s="84"/>
      <c r="O1051" s="46"/>
      <c r="P1051" s="46"/>
      <c r="Q1051" s="46"/>
      <c r="R1051" s="46"/>
      <c r="S1051" s="46"/>
      <c r="T1051" s="46"/>
      <c r="U1051" s="46"/>
      <c r="V1051" s="46"/>
      <c r="W1051" s="46"/>
      <c r="X1051" s="188"/>
      <c r="Y1051" s="88"/>
    </row>
    <row r="1052" s="70" customFormat="true" ht="27" hidden="false" customHeight="true" outlineLevel="0" collapsed="false">
      <c r="A1052" s="56" t="s">
        <v>396</v>
      </c>
      <c r="B1052" s="57" t="s">
        <v>477</v>
      </c>
      <c r="C1052" s="57" t="s">
        <v>410</v>
      </c>
      <c r="D1052" s="57" t="s">
        <v>313</v>
      </c>
      <c r="E1052" s="57" t="s">
        <v>40</v>
      </c>
      <c r="F1052" s="57"/>
      <c r="G1052" s="46"/>
      <c r="H1052" s="46"/>
      <c r="I1052" s="46"/>
      <c r="J1052" s="58" t="n">
        <f aca="false">J1053</f>
        <v>0</v>
      </c>
      <c r="K1052" s="46"/>
      <c r="L1052" s="46"/>
      <c r="M1052" s="46"/>
      <c r="N1052" s="84"/>
      <c r="O1052" s="46"/>
      <c r="P1052" s="46"/>
      <c r="Q1052" s="46"/>
      <c r="R1052" s="46"/>
      <c r="S1052" s="46"/>
      <c r="T1052" s="46"/>
      <c r="U1052" s="46"/>
      <c r="V1052" s="46"/>
      <c r="W1052" s="46"/>
      <c r="X1052" s="188"/>
      <c r="Y1052" s="88"/>
    </row>
    <row r="1053" s="70" customFormat="true" ht="12.75" hidden="false" customHeight="true" outlineLevel="0" collapsed="false">
      <c r="A1053" s="149" t="s">
        <v>485</v>
      </c>
      <c r="B1053" s="197" t="s">
        <v>477</v>
      </c>
      <c r="C1053" s="197" t="s">
        <v>410</v>
      </c>
      <c r="D1053" s="197" t="s">
        <v>313</v>
      </c>
      <c r="E1053" s="197" t="s">
        <v>486</v>
      </c>
      <c r="F1053" s="197" t="s">
        <v>40</v>
      </c>
      <c r="G1053" s="46"/>
      <c r="H1053" s="46"/>
      <c r="I1053" s="46"/>
      <c r="J1053" s="155" t="n">
        <f aca="false">J1054</f>
        <v>0</v>
      </c>
      <c r="K1053" s="46"/>
      <c r="L1053" s="46"/>
      <c r="M1053" s="46"/>
      <c r="N1053" s="84"/>
      <c r="O1053" s="46"/>
      <c r="P1053" s="46"/>
      <c r="Q1053" s="46"/>
      <c r="R1053" s="46"/>
      <c r="S1053" s="46"/>
      <c r="T1053" s="46"/>
      <c r="U1053" s="46"/>
      <c r="V1053" s="46"/>
      <c r="W1053" s="46"/>
      <c r="X1053" s="188"/>
      <c r="Y1053" s="88"/>
    </row>
    <row r="1054" s="70" customFormat="true" ht="12.75" hidden="false" customHeight="true" outlineLevel="0" collapsed="false">
      <c r="A1054" s="148" t="s">
        <v>237</v>
      </c>
      <c r="B1054" s="199" t="s">
        <v>477</v>
      </c>
      <c r="C1054" s="199" t="s">
        <v>410</v>
      </c>
      <c r="D1054" s="199" t="s">
        <v>313</v>
      </c>
      <c r="E1054" s="199" t="s">
        <v>486</v>
      </c>
      <c r="F1054" s="199" t="s">
        <v>238</v>
      </c>
      <c r="G1054" s="46"/>
      <c r="H1054" s="46"/>
      <c r="I1054" s="46"/>
      <c r="J1054" s="212" t="n">
        <f aca="false">25000-25000</f>
        <v>0</v>
      </c>
      <c r="K1054" s="46"/>
      <c r="L1054" s="46"/>
      <c r="M1054" s="46"/>
      <c r="N1054" s="84"/>
      <c r="O1054" s="46"/>
      <c r="P1054" s="46"/>
      <c r="Q1054" s="46"/>
      <c r="R1054" s="46"/>
      <c r="S1054" s="46"/>
      <c r="T1054" s="46"/>
      <c r="U1054" s="46"/>
      <c r="V1054" s="46"/>
      <c r="W1054" s="46"/>
      <c r="X1054" s="188"/>
      <c r="Y1054" s="88"/>
    </row>
    <row r="1055" s="70" customFormat="true" ht="13.5" hidden="false" customHeight="true" outlineLevel="0" collapsed="false">
      <c r="A1055" s="56" t="s">
        <v>505</v>
      </c>
      <c r="B1055" s="57" t="s">
        <v>477</v>
      </c>
      <c r="C1055" s="57" t="s">
        <v>410</v>
      </c>
      <c r="D1055" s="57" t="s">
        <v>506</v>
      </c>
      <c r="E1055" s="57" t="s">
        <v>40</v>
      </c>
      <c r="F1055" s="57"/>
      <c r="G1055" s="46"/>
      <c r="H1055" s="46"/>
      <c r="I1055" s="46"/>
      <c r="J1055" s="58" t="n">
        <f aca="false">J1056</f>
        <v>0</v>
      </c>
      <c r="K1055" s="46"/>
      <c r="L1055" s="46"/>
      <c r="M1055" s="46"/>
      <c r="N1055" s="84"/>
      <c r="O1055" s="46"/>
      <c r="P1055" s="46"/>
      <c r="Q1055" s="46"/>
      <c r="R1055" s="46"/>
      <c r="S1055" s="46"/>
      <c r="T1055" s="46"/>
      <c r="U1055" s="46"/>
      <c r="V1055" s="46"/>
      <c r="W1055" s="46"/>
      <c r="X1055" s="188"/>
      <c r="Y1055" s="88"/>
    </row>
    <row r="1056" s="70" customFormat="true" ht="12.75" hidden="false" customHeight="true" outlineLevel="0" collapsed="false">
      <c r="A1056" s="90" t="s">
        <v>245</v>
      </c>
      <c r="B1056" s="197" t="s">
        <v>477</v>
      </c>
      <c r="C1056" s="197" t="s">
        <v>410</v>
      </c>
      <c r="D1056" s="197" t="s">
        <v>506</v>
      </c>
      <c r="E1056" s="197" t="s">
        <v>246</v>
      </c>
      <c r="F1056" s="197" t="s">
        <v>40</v>
      </c>
      <c r="G1056" s="46"/>
      <c r="H1056" s="46"/>
      <c r="I1056" s="46"/>
      <c r="J1056" s="155" t="n">
        <f aca="false">J1057</f>
        <v>0</v>
      </c>
      <c r="K1056" s="46"/>
      <c r="L1056" s="46"/>
      <c r="M1056" s="46"/>
      <c r="N1056" s="84"/>
      <c r="O1056" s="46"/>
      <c r="P1056" s="46"/>
      <c r="Q1056" s="46"/>
      <c r="R1056" s="46"/>
      <c r="S1056" s="46"/>
      <c r="T1056" s="46"/>
      <c r="U1056" s="46"/>
      <c r="V1056" s="46"/>
      <c r="W1056" s="46"/>
      <c r="X1056" s="188"/>
      <c r="Y1056" s="88"/>
    </row>
    <row r="1057" s="70" customFormat="true" ht="12.75" hidden="false" customHeight="true" outlineLevel="0" collapsed="false">
      <c r="A1057" s="52" t="s">
        <v>247</v>
      </c>
      <c r="B1057" s="199" t="s">
        <v>477</v>
      </c>
      <c r="C1057" s="199" t="s">
        <v>410</v>
      </c>
      <c r="D1057" s="199" t="s">
        <v>506</v>
      </c>
      <c r="E1057" s="199" t="s">
        <v>246</v>
      </c>
      <c r="F1057" s="199" t="s">
        <v>238</v>
      </c>
      <c r="G1057" s="46"/>
      <c r="H1057" s="46"/>
      <c r="I1057" s="46"/>
      <c r="J1057" s="212"/>
      <c r="K1057" s="46"/>
      <c r="L1057" s="46"/>
      <c r="M1057" s="46"/>
      <c r="N1057" s="84"/>
      <c r="O1057" s="46"/>
      <c r="P1057" s="46"/>
      <c r="Q1057" s="46"/>
      <c r="R1057" s="46"/>
      <c r="S1057" s="46"/>
      <c r="T1057" s="46"/>
      <c r="U1057" s="46"/>
      <c r="V1057" s="46"/>
      <c r="W1057" s="46"/>
      <c r="X1057" s="188"/>
      <c r="Y1057" s="88"/>
    </row>
    <row r="1058" s="70" customFormat="true" ht="12.75" hidden="false" customHeight="true" outlineLevel="0" collapsed="false">
      <c r="A1058" s="56" t="s">
        <v>505</v>
      </c>
      <c r="B1058" s="57" t="s">
        <v>477</v>
      </c>
      <c r="C1058" s="57" t="s">
        <v>410</v>
      </c>
      <c r="D1058" s="57" t="s">
        <v>507</v>
      </c>
      <c r="E1058" s="57" t="s">
        <v>40</v>
      </c>
      <c r="F1058" s="57"/>
      <c r="G1058" s="58" t="n">
        <v>162831.12</v>
      </c>
      <c r="H1058" s="46"/>
      <c r="I1058" s="46"/>
      <c r="J1058" s="58" t="n">
        <f aca="false">J1059</f>
        <v>106382.98</v>
      </c>
      <c r="K1058" s="46"/>
      <c r="L1058" s="46"/>
      <c r="M1058" s="46"/>
      <c r="N1058" s="84"/>
      <c r="O1058" s="46"/>
      <c r="P1058" s="46"/>
      <c r="Q1058" s="46"/>
      <c r="R1058" s="46"/>
      <c r="S1058" s="46"/>
      <c r="T1058" s="46"/>
      <c r="U1058" s="46"/>
      <c r="V1058" s="46"/>
      <c r="W1058" s="46"/>
      <c r="X1058" s="188"/>
      <c r="Y1058" s="88"/>
    </row>
    <row r="1059" s="70" customFormat="true" ht="12.75" hidden="false" customHeight="true" outlineLevel="0" collapsed="false">
      <c r="A1059" s="149" t="s">
        <v>485</v>
      </c>
      <c r="B1059" s="197" t="s">
        <v>477</v>
      </c>
      <c r="C1059" s="197" t="s">
        <v>410</v>
      </c>
      <c r="D1059" s="197" t="s">
        <v>507</v>
      </c>
      <c r="E1059" s="197" t="s">
        <v>486</v>
      </c>
      <c r="F1059" s="197" t="s">
        <v>40</v>
      </c>
      <c r="G1059" s="155" t="n">
        <v>162831.12</v>
      </c>
      <c r="H1059" s="46"/>
      <c r="I1059" s="46"/>
      <c r="J1059" s="213" t="n">
        <f aca="false">J1060</f>
        <v>106382.98</v>
      </c>
      <c r="K1059" s="46"/>
      <c r="L1059" s="46"/>
      <c r="M1059" s="46"/>
      <c r="N1059" s="84"/>
      <c r="O1059" s="46"/>
      <c r="P1059" s="46"/>
      <c r="Q1059" s="46"/>
      <c r="R1059" s="46"/>
      <c r="S1059" s="46"/>
      <c r="T1059" s="46"/>
      <c r="U1059" s="46"/>
      <c r="V1059" s="46"/>
      <c r="W1059" s="46"/>
      <c r="X1059" s="188"/>
      <c r="Y1059" s="88"/>
    </row>
    <row r="1060" s="70" customFormat="true" ht="12.75" hidden="false" customHeight="true" outlineLevel="0" collapsed="false">
      <c r="A1060" s="148" t="s">
        <v>237</v>
      </c>
      <c r="B1060" s="199" t="s">
        <v>477</v>
      </c>
      <c r="C1060" s="199" t="s">
        <v>410</v>
      </c>
      <c r="D1060" s="199" t="s">
        <v>507</v>
      </c>
      <c r="E1060" s="199" t="s">
        <v>486</v>
      </c>
      <c r="F1060" s="199" t="s">
        <v>238</v>
      </c>
      <c r="G1060" s="212" t="n">
        <v>162831.12</v>
      </c>
      <c r="H1060" s="46"/>
      <c r="I1060" s="46"/>
      <c r="J1060" s="212" t="n">
        <f aca="false">100000+6382.98</f>
        <v>106382.98</v>
      </c>
      <c r="K1060" s="46"/>
      <c r="L1060" s="46"/>
      <c r="M1060" s="46"/>
      <c r="N1060" s="84"/>
      <c r="O1060" s="46"/>
      <c r="P1060" s="46"/>
      <c r="Q1060" s="46"/>
      <c r="R1060" s="46"/>
      <c r="S1060" s="46"/>
      <c r="T1060" s="46"/>
      <c r="U1060" s="46"/>
      <c r="V1060" s="46"/>
      <c r="W1060" s="46"/>
      <c r="X1060" s="188"/>
      <c r="Y1060" s="88"/>
    </row>
    <row r="1061" s="70" customFormat="true" ht="13.5" hidden="false" customHeight="true" outlineLevel="0" collapsed="false">
      <c r="A1061" s="193" t="s">
        <v>41</v>
      </c>
      <c r="B1061" s="194" t="s">
        <v>477</v>
      </c>
      <c r="C1061" s="194" t="s">
        <v>42</v>
      </c>
      <c r="D1061" s="194" t="s">
        <v>39</v>
      </c>
      <c r="E1061" s="194" t="s">
        <v>40</v>
      </c>
      <c r="F1061" s="194"/>
      <c r="G1061" s="57"/>
      <c r="H1061" s="58" t="n">
        <f aca="false">SUM(H1062,H1088,H1096)</f>
        <v>15334926.3</v>
      </c>
      <c r="I1061" s="58" t="n">
        <f aca="false">SUM(I1062,I1088,I1096)</f>
        <v>0</v>
      </c>
      <c r="J1061" s="195" t="n">
        <f aca="false">J1062+J1088+J1096</f>
        <v>3453424</v>
      </c>
      <c r="K1061" s="58"/>
      <c r="L1061" s="58" t="n">
        <f aca="false">SUM(L1062)</f>
        <v>206477</v>
      </c>
      <c r="M1061" s="58" t="n">
        <f aca="false">SUM(M1062)</f>
        <v>216614</v>
      </c>
      <c r="N1061" s="58" t="n">
        <f aca="false">SUM(N1062)</f>
        <v>310438</v>
      </c>
      <c r="O1061" s="58" t="n">
        <f aca="false">SUM(O1062)</f>
        <v>198615.3</v>
      </c>
      <c r="P1061" s="58" t="n">
        <f aca="false">SUM(P1062)</f>
        <v>376387</v>
      </c>
      <c r="Q1061" s="58" t="n">
        <f aca="false">SUM(Q1062)</f>
        <v>239701.1</v>
      </c>
      <c r="R1061" s="58" t="n">
        <f aca="false">SUM(R1062)</f>
        <v>482209</v>
      </c>
      <c r="S1061" s="58" t="n">
        <f aca="false">SUM(S1062)</f>
        <v>118343.8</v>
      </c>
      <c r="T1061" s="58" t="n">
        <f aca="false">SUM(T1062)</f>
        <v>241008.1</v>
      </c>
      <c r="U1061" s="58" t="n">
        <f aca="false">SUM(U1062)</f>
        <v>240025.1</v>
      </c>
      <c r="V1061" s="58" t="n">
        <f aca="false">SUM(V1062)</f>
        <v>243977.1</v>
      </c>
      <c r="W1061" s="58" t="n">
        <f aca="false">SUM(W1062)</f>
        <v>148748.5</v>
      </c>
      <c r="X1061" s="188"/>
      <c r="Y1061" s="88"/>
    </row>
    <row r="1062" s="70" customFormat="true" ht="40.5" hidden="false" customHeight="true" outlineLevel="0" collapsed="false">
      <c r="A1062" s="193" t="s">
        <v>69</v>
      </c>
      <c r="B1062" s="194" t="s">
        <v>477</v>
      </c>
      <c r="C1062" s="194" t="s">
        <v>70</v>
      </c>
      <c r="D1062" s="194" t="s">
        <v>39</v>
      </c>
      <c r="E1062" s="194" t="s">
        <v>40</v>
      </c>
      <c r="F1062" s="194"/>
      <c r="G1062" s="43"/>
      <c r="H1062" s="58" t="n">
        <f aca="false">SUM(H1063)</f>
        <v>14578726.3</v>
      </c>
      <c r="I1062" s="58" t="n">
        <f aca="false">SUM(I1063)</f>
        <v>0</v>
      </c>
      <c r="J1062" s="195" t="n">
        <f aca="false">J1063+J1080</f>
        <v>3453424</v>
      </c>
      <c r="K1062" s="58"/>
      <c r="L1062" s="58" t="n">
        <f aca="false">SUM(L1063)</f>
        <v>206477</v>
      </c>
      <c r="M1062" s="58" t="n">
        <f aca="false">SUM(M1063)</f>
        <v>216614</v>
      </c>
      <c r="N1062" s="58" t="n">
        <f aca="false">SUM(N1063)</f>
        <v>310438</v>
      </c>
      <c r="O1062" s="58" t="n">
        <f aca="false">SUM(O1063)</f>
        <v>198615.3</v>
      </c>
      <c r="P1062" s="58" t="n">
        <f aca="false">SUM(P1063)</f>
        <v>376387</v>
      </c>
      <c r="Q1062" s="58" t="n">
        <f aca="false">SUM(Q1063)</f>
        <v>239701.1</v>
      </c>
      <c r="R1062" s="58" t="n">
        <f aca="false">SUM(R1063)</f>
        <v>482209</v>
      </c>
      <c r="S1062" s="58" t="n">
        <f aca="false">SUM(S1063)</f>
        <v>118343.8</v>
      </c>
      <c r="T1062" s="58" t="n">
        <f aca="false">SUM(T1063)</f>
        <v>241008.1</v>
      </c>
      <c r="U1062" s="58" t="n">
        <f aca="false">SUM(U1063)</f>
        <v>240025.1</v>
      </c>
      <c r="V1062" s="58" t="n">
        <f aca="false">SUM(V1063)</f>
        <v>243977.1</v>
      </c>
      <c r="W1062" s="58" t="n">
        <f aca="false">SUM(W1063)</f>
        <v>148748.5</v>
      </c>
      <c r="X1062" s="188"/>
      <c r="Y1062" s="88"/>
    </row>
    <row r="1063" s="70" customFormat="true" ht="25.5" hidden="false" customHeight="true" outlineLevel="0" collapsed="false">
      <c r="A1063" s="214" t="s">
        <v>106</v>
      </c>
      <c r="B1063" s="197" t="s">
        <v>477</v>
      </c>
      <c r="C1063" s="197" t="s">
        <v>70</v>
      </c>
      <c r="D1063" s="197" t="s">
        <v>107</v>
      </c>
      <c r="E1063" s="197" t="s">
        <v>40</v>
      </c>
      <c r="F1063" s="197"/>
      <c r="G1063" s="43"/>
      <c r="H1063" s="41" t="n">
        <f aca="false">SUM(H1064)</f>
        <v>14578726.3</v>
      </c>
      <c r="I1063" s="41" t="n">
        <f aca="false">SUM(I1064)</f>
        <v>0</v>
      </c>
      <c r="J1063" s="155" t="n">
        <f aca="false">J1064</f>
        <v>3453424</v>
      </c>
      <c r="K1063" s="41"/>
      <c r="L1063" s="41" t="n">
        <f aca="false">SUM(L1064)</f>
        <v>206477</v>
      </c>
      <c r="M1063" s="41" t="n">
        <f aca="false">SUM(M1064)</f>
        <v>216614</v>
      </c>
      <c r="N1063" s="41" t="n">
        <f aca="false">SUM(N1064)</f>
        <v>310438</v>
      </c>
      <c r="O1063" s="41" t="n">
        <f aca="false">SUM(O1064)</f>
        <v>198615.3</v>
      </c>
      <c r="P1063" s="41" t="n">
        <f aca="false">SUM(P1064)</f>
        <v>376387</v>
      </c>
      <c r="Q1063" s="41" t="n">
        <f aca="false">SUM(Q1064)</f>
        <v>239701.1</v>
      </c>
      <c r="R1063" s="41" t="n">
        <f aca="false">SUM(R1064)</f>
        <v>482209</v>
      </c>
      <c r="S1063" s="41" t="n">
        <f aca="false">SUM(S1064)</f>
        <v>118343.8</v>
      </c>
      <c r="T1063" s="41" t="n">
        <f aca="false">SUM(T1064)</f>
        <v>241008.1</v>
      </c>
      <c r="U1063" s="41" t="n">
        <f aca="false">SUM(U1064)</f>
        <v>240025.1</v>
      </c>
      <c r="V1063" s="41" t="n">
        <f aca="false">SUM(V1064)</f>
        <v>243977.1</v>
      </c>
      <c r="W1063" s="41" t="n">
        <f aca="false">SUM(W1064)</f>
        <v>148748.5</v>
      </c>
      <c r="X1063" s="188"/>
      <c r="Y1063" s="88"/>
    </row>
    <row r="1064" s="70" customFormat="true" ht="25.5" hidden="false" customHeight="true" outlineLevel="0" collapsed="false">
      <c r="A1064" s="214" t="s">
        <v>71</v>
      </c>
      <c r="B1064" s="197" t="s">
        <v>477</v>
      </c>
      <c r="C1064" s="197" t="s">
        <v>70</v>
      </c>
      <c r="D1064" s="197" t="s">
        <v>72</v>
      </c>
      <c r="E1064" s="197" t="s">
        <v>40</v>
      </c>
      <c r="F1064" s="197"/>
      <c r="G1064" s="43"/>
      <c r="H1064" s="41" t="n">
        <f aca="false">SUM(H1065)</f>
        <v>14578726.3</v>
      </c>
      <c r="I1064" s="41" t="n">
        <f aca="false">SUM(I1065)</f>
        <v>0</v>
      </c>
      <c r="J1064" s="155" t="n">
        <f aca="false">J1065+J1069+J1071+J1067+J1078+J1085</f>
        <v>3453424</v>
      </c>
      <c r="K1064" s="41"/>
      <c r="L1064" s="41" t="n">
        <f aca="false">SUM(L1065)</f>
        <v>206477</v>
      </c>
      <c r="M1064" s="41" t="n">
        <f aca="false">SUM(M1065)</f>
        <v>216614</v>
      </c>
      <c r="N1064" s="41" t="n">
        <f aca="false">SUM(N1065)</f>
        <v>310438</v>
      </c>
      <c r="O1064" s="41" t="n">
        <f aca="false">SUM(O1065)</f>
        <v>198615.3</v>
      </c>
      <c r="P1064" s="41" t="n">
        <f aca="false">SUM(P1065)</f>
        <v>376387</v>
      </c>
      <c r="Q1064" s="41" t="n">
        <f aca="false">SUM(Q1065)</f>
        <v>239701.1</v>
      </c>
      <c r="R1064" s="41" t="n">
        <f aca="false">SUM(R1065)</f>
        <v>482209</v>
      </c>
      <c r="S1064" s="41" t="n">
        <f aca="false">SUM(S1065)</f>
        <v>118343.8</v>
      </c>
      <c r="T1064" s="41" t="n">
        <f aca="false">SUM(T1065)</f>
        <v>241008.1</v>
      </c>
      <c r="U1064" s="41" t="n">
        <f aca="false">SUM(U1065)</f>
        <v>240025.1</v>
      </c>
      <c r="V1064" s="41" t="n">
        <f aca="false">SUM(V1065)</f>
        <v>243977.1</v>
      </c>
      <c r="W1064" s="41" t="n">
        <f aca="false">SUM(W1065)</f>
        <v>148748.5</v>
      </c>
      <c r="X1064" s="188"/>
      <c r="Y1064" s="88"/>
    </row>
    <row r="1065" s="70" customFormat="true" ht="12.75" hidden="false" customHeight="true" outlineLevel="0" collapsed="false">
      <c r="A1065" s="42" t="s">
        <v>48</v>
      </c>
      <c r="B1065" s="197" t="s">
        <v>477</v>
      </c>
      <c r="C1065" s="197" t="s">
        <v>70</v>
      </c>
      <c r="D1065" s="197" t="s">
        <v>72</v>
      </c>
      <c r="E1065" s="197" t="s">
        <v>49</v>
      </c>
      <c r="F1065" s="197"/>
      <c r="G1065" s="43"/>
      <c r="H1065" s="41" t="n">
        <f aca="false">SUM(H1066:H1077)</f>
        <v>14578726.3</v>
      </c>
      <c r="I1065" s="41" t="n">
        <f aca="false">SUM(I1066:I1077)</f>
        <v>0</v>
      </c>
      <c r="J1065" s="155" t="n">
        <f aca="false">J1066</f>
        <v>2644719</v>
      </c>
      <c r="K1065" s="41"/>
      <c r="L1065" s="41" t="n">
        <f aca="false">SUM(L1066:L1077)</f>
        <v>206477</v>
      </c>
      <c r="M1065" s="41" t="n">
        <f aca="false">SUM(M1066:M1077)</f>
        <v>216614</v>
      </c>
      <c r="N1065" s="41" t="n">
        <f aca="false">SUM(N1066:N1077)</f>
        <v>310438</v>
      </c>
      <c r="O1065" s="41" t="n">
        <f aca="false">SUM(O1066:O1077)</f>
        <v>198615.3</v>
      </c>
      <c r="P1065" s="41" t="n">
        <f aca="false">SUM(P1066:P1077)</f>
        <v>376387</v>
      </c>
      <c r="Q1065" s="41" t="n">
        <f aca="false">SUM(Q1066:Q1077)</f>
        <v>239701.1</v>
      </c>
      <c r="R1065" s="41" t="n">
        <f aca="false">SUM(R1066:R1077)</f>
        <v>482209</v>
      </c>
      <c r="S1065" s="41" t="n">
        <f aca="false">SUM(S1066:S1077)</f>
        <v>118343.8</v>
      </c>
      <c r="T1065" s="41" t="n">
        <f aca="false">SUM(T1066:T1077)</f>
        <v>241008.1</v>
      </c>
      <c r="U1065" s="41" t="n">
        <f aca="false">SUM(U1066:U1077)</f>
        <v>240025.1</v>
      </c>
      <c r="V1065" s="41" t="n">
        <f aca="false">SUM(V1066:V1077)</f>
        <v>243977.1</v>
      </c>
      <c r="W1065" s="41" t="n">
        <f aca="false">SUM(W1066:W1077)</f>
        <v>148748.5</v>
      </c>
      <c r="X1065" s="188"/>
      <c r="Y1065" s="88"/>
    </row>
    <row r="1066" s="70" customFormat="true" ht="12.75" hidden="false" customHeight="true" outlineLevel="0" collapsed="false">
      <c r="A1066" s="148" t="s">
        <v>50</v>
      </c>
      <c r="B1066" s="199" t="s">
        <v>477</v>
      </c>
      <c r="C1066" s="199" t="s">
        <v>70</v>
      </c>
      <c r="D1066" s="199" t="s">
        <v>72</v>
      </c>
      <c r="E1066" s="199" t="s">
        <v>49</v>
      </c>
      <c r="F1066" s="199" t="s">
        <v>51</v>
      </c>
      <c r="G1066" s="45"/>
      <c r="H1066" s="46" t="n">
        <v>1955874.3</v>
      </c>
      <c r="I1066" s="46"/>
      <c r="J1066" s="203" t="n">
        <v>2644719</v>
      </c>
      <c r="K1066" s="46"/>
      <c r="L1066" s="46" t="n">
        <v>160362</v>
      </c>
      <c r="M1066" s="46" t="n">
        <v>158332</v>
      </c>
      <c r="N1066" s="46" t="n">
        <v>206212</v>
      </c>
      <c r="O1066" s="46" t="n">
        <v>147999.3</v>
      </c>
      <c r="P1066" s="46" t="n">
        <v>235810</v>
      </c>
      <c r="Q1066" s="46" t="n">
        <v>169664</v>
      </c>
      <c r="R1066" s="46" t="n">
        <v>354269</v>
      </c>
      <c r="S1066" s="46" t="n">
        <v>80900</v>
      </c>
      <c r="T1066" s="46" t="n">
        <v>169664</v>
      </c>
      <c r="U1066" s="46" t="n">
        <v>169664</v>
      </c>
      <c r="V1066" s="46" t="n">
        <v>169664</v>
      </c>
      <c r="W1066" s="46" t="n">
        <v>109268.7</v>
      </c>
      <c r="X1066" s="188"/>
      <c r="Y1066" s="88"/>
    </row>
    <row r="1067" s="70" customFormat="true" ht="38.25" hidden="false" customHeight="true" outlineLevel="0" collapsed="false">
      <c r="A1067" s="42" t="s">
        <v>58</v>
      </c>
      <c r="B1067" s="197" t="s">
        <v>477</v>
      </c>
      <c r="C1067" s="197" t="s">
        <v>70</v>
      </c>
      <c r="D1067" s="197" t="s">
        <v>72</v>
      </c>
      <c r="E1067" s="197" t="s">
        <v>59</v>
      </c>
      <c r="F1067" s="197"/>
      <c r="G1067" s="43"/>
      <c r="H1067" s="41" t="n">
        <f aca="false">SUM(H1068:H1089)</f>
        <v>6689526</v>
      </c>
      <c r="I1067" s="41" t="n">
        <f aca="false">SUM(I1068:I1089)</f>
        <v>0</v>
      </c>
      <c r="J1067" s="155" t="n">
        <f aca="false">J1068</f>
        <v>798705</v>
      </c>
      <c r="K1067" s="46"/>
      <c r="L1067" s="46"/>
      <c r="M1067" s="46"/>
      <c r="N1067" s="46"/>
      <c r="O1067" s="46"/>
      <c r="P1067" s="46"/>
      <c r="Q1067" s="46"/>
      <c r="R1067" s="46"/>
      <c r="S1067" s="46"/>
      <c r="T1067" s="46"/>
      <c r="U1067" s="46"/>
      <c r="V1067" s="46"/>
      <c r="W1067" s="46"/>
      <c r="X1067" s="188"/>
      <c r="Y1067" s="88"/>
    </row>
    <row r="1068" s="70" customFormat="true" ht="12.75" hidden="false" customHeight="true" outlineLevel="0" collapsed="false">
      <c r="A1068" s="148" t="s">
        <v>52</v>
      </c>
      <c r="B1068" s="199" t="s">
        <v>477</v>
      </c>
      <c r="C1068" s="199" t="s">
        <v>70</v>
      </c>
      <c r="D1068" s="199" t="s">
        <v>72</v>
      </c>
      <c r="E1068" s="199" t="s">
        <v>59</v>
      </c>
      <c r="F1068" s="199" t="s">
        <v>53</v>
      </c>
      <c r="G1068" s="45"/>
      <c r="H1068" s="46" t="n">
        <v>590674</v>
      </c>
      <c r="I1068" s="46"/>
      <c r="J1068" s="203" t="n">
        <v>798705</v>
      </c>
      <c r="K1068" s="46"/>
      <c r="L1068" s="46" t="n">
        <v>42015</v>
      </c>
      <c r="M1068" s="46" t="n">
        <v>54150</v>
      </c>
      <c r="N1068" s="46" t="n">
        <v>100526</v>
      </c>
      <c r="O1068" s="46" t="n">
        <v>50616</v>
      </c>
      <c r="P1068" s="46" t="n">
        <v>80647</v>
      </c>
      <c r="Q1068" s="46" t="n">
        <v>58025.1</v>
      </c>
      <c r="R1068" s="46" t="n">
        <v>121160</v>
      </c>
      <c r="S1068" s="46" t="n">
        <v>27667.8</v>
      </c>
      <c r="T1068" s="46" t="n">
        <v>58025.1</v>
      </c>
      <c r="U1068" s="46" t="n">
        <v>58025.1</v>
      </c>
      <c r="V1068" s="46" t="n">
        <v>58025.1</v>
      </c>
      <c r="W1068" s="46" t="n">
        <v>20196.8</v>
      </c>
      <c r="X1068" s="188"/>
      <c r="Y1068" s="88"/>
    </row>
    <row r="1069" s="70" customFormat="true" ht="25.5" hidden="false" customHeight="true" outlineLevel="0" collapsed="false">
      <c r="A1069" s="214" t="s">
        <v>295</v>
      </c>
      <c r="B1069" s="197" t="s">
        <v>477</v>
      </c>
      <c r="C1069" s="197" t="s">
        <v>70</v>
      </c>
      <c r="D1069" s="197" t="s">
        <v>72</v>
      </c>
      <c r="E1069" s="197" t="s">
        <v>55</v>
      </c>
      <c r="F1069" s="197"/>
      <c r="G1069" s="43"/>
      <c r="H1069" s="41" t="n">
        <f aca="false">SUM(H1070:H1092)</f>
        <v>3435155</v>
      </c>
      <c r="I1069" s="41" t="n">
        <f aca="false">SUM(I1070:I1092)</f>
        <v>0</v>
      </c>
      <c r="J1069" s="155" t="n">
        <f aca="false">J1070</f>
        <v>10000</v>
      </c>
      <c r="K1069" s="46"/>
      <c r="L1069" s="46"/>
      <c r="M1069" s="46"/>
      <c r="N1069" s="46"/>
      <c r="O1069" s="46"/>
      <c r="P1069" s="46"/>
      <c r="Q1069" s="46"/>
      <c r="R1069" s="46"/>
      <c r="S1069" s="46"/>
      <c r="T1069" s="46"/>
      <c r="U1069" s="46"/>
      <c r="V1069" s="46"/>
      <c r="W1069" s="46"/>
      <c r="X1069" s="188"/>
      <c r="Y1069" s="88"/>
    </row>
    <row r="1070" s="70" customFormat="true" ht="12.75" hidden="false" customHeight="true" outlineLevel="0" collapsed="false">
      <c r="A1070" s="148" t="s">
        <v>56</v>
      </c>
      <c r="B1070" s="199" t="s">
        <v>477</v>
      </c>
      <c r="C1070" s="199" t="s">
        <v>70</v>
      </c>
      <c r="D1070" s="199" t="s">
        <v>72</v>
      </c>
      <c r="E1070" s="199" t="s">
        <v>55</v>
      </c>
      <c r="F1070" s="199" t="s">
        <v>57</v>
      </c>
      <c r="G1070" s="45"/>
      <c r="H1070" s="46"/>
      <c r="I1070" s="46"/>
      <c r="J1070" s="203" t="n">
        <v>10000</v>
      </c>
      <c r="K1070" s="46"/>
      <c r="L1070" s="46"/>
      <c r="M1070" s="46"/>
      <c r="N1070" s="46"/>
      <c r="O1070" s="46"/>
      <c r="P1070" s="46"/>
      <c r="Q1070" s="46"/>
      <c r="R1070" s="46"/>
      <c r="S1070" s="46"/>
      <c r="T1070" s="46"/>
      <c r="U1070" s="46"/>
      <c r="V1070" s="46"/>
      <c r="W1070" s="46"/>
      <c r="X1070" s="188"/>
      <c r="Y1070" s="88"/>
    </row>
    <row r="1071" s="70" customFormat="true" ht="25.5" hidden="false" customHeight="true" outlineLevel="0" collapsed="false">
      <c r="A1071" s="214" t="s">
        <v>508</v>
      </c>
      <c r="B1071" s="197" t="s">
        <v>477</v>
      </c>
      <c r="C1071" s="197" t="s">
        <v>70</v>
      </c>
      <c r="D1071" s="197" t="s">
        <v>72</v>
      </c>
      <c r="E1071" s="197" t="s">
        <v>63</v>
      </c>
      <c r="F1071" s="197"/>
      <c r="G1071" s="43"/>
      <c r="H1071" s="41" t="n">
        <f aca="false">SUM(H1072:H1094)</f>
        <v>1869597</v>
      </c>
      <c r="I1071" s="41" t="n">
        <f aca="false">SUM(I1072:I1094)</f>
        <v>0</v>
      </c>
      <c r="J1071" s="155" t="n">
        <f aca="false">SUM(J1072:J1077)</f>
        <v>0</v>
      </c>
      <c r="K1071" s="46"/>
      <c r="L1071" s="46"/>
      <c r="M1071" s="46"/>
      <c r="N1071" s="46"/>
      <c r="O1071" s="46"/>
      <c r="P1071" s="46"/>
      <c r="Q1071" s="46"/>
      <c r="R1071" s="46"/>
      <c r="S1071" s="46"/>
      <c r="T1071" s="46"/>
      <c r="U1071" s="46"/>
      <c r="V1071" s="46"/>
      <c r="W1071" s="46"/>
      <c r="X1071" s="188"/>
      <c r="Y1071" s="88"/>
    </row>
    <row r="1072" s="70" customFormat="true" ht="12.75" hidden="false" customHeight="true" outlineLevel="0" collapsed="false">
      <c r="A1072" s="148" t="s">
        <v>83</v>
      </c>
      <c r="B1072" s="199" t="s">
        <v>477</v>
      </c>
      <c r="C1072" s="199" t="s">
        <v>70</v>
      </c>
      <c r="D1072" s="199" t="s">
        <v>72</v>
      </c>
      <c r="E1072" s="199" t="s">
        <v>63</v>
      </c>
      <c r="F1072" s="199" t="s">
        <v>84</v>
      </c>
      <c r="G1072" s="45"/>
      <c r="H1072" s="46" t="n">
        <v>37900</v>
      </c>
      <c r="I1072" s="46"/>
      <c r="J1072" s="203" t="n">
        <v>0</v>
      </c>
      <c r="K1072" s="46"/>
      <c r="L1072" s="46" t="n">
        <v>4100</v>
      </c>
      <c r="M1072" s="46" t="n">
        <v>3500</v>
      </c>
      <c r="N1072" s="46"/>
      <c r="O1072" s="46"/>
      <c r="P1072" s="46" t="n">
        <v>12900</v>
      </c>
      <c r="Q1072" s="46" t="n">
        <v>4100</v>
      </c>
      <c r="R1072" s="46" t="n">
        <v>4100</v>
      </c>
      <c r="S1072" s="46" t="n">
        <v>4100</v>
      </c>
      <c r="T1072" s="46" t="n">
        <v>4100</v>
      </c>
      <c r="U1072" s="46" t="n">
        <v>4100</v>
      </c>
      <c r="V1072" s="46" t="n">
        <v>4100</v>
      </c>
      <c r="W1072" s="46" t="n">
        <v>4100</v>
      </c>
      <c r="X1072" s="188"/>
      <c r="Y1072" s="88"/>
    </row>
    <row r="1073" s="70" customFormat="true" ht="12.75" hidden="false" customHeight="true" outlineLevel="0" collapsed="false">
      <c r="A1073" s="148" t="s">
        <v>142</v>
      </c>
      <c r="B1073" s="199" t="s">
        <v>477</v>
      </c>
      <c r="C1073" s="199" t="s">
        <v>70</v>
      </c>
      <c r="D1073" s="199" t="s">
        <v>72</v>
      </c>
      <c r="E1073" s="199" t="s">
        <v>63</v>
      </c>
      <c r="F1073" s="199" t="s">
        <v>143</v>
      </c>
      <c r="G1073" s="45"/>
      <c r="H1073" s="46"/>
      <c r="I1073" s="46"/>
      <c r="J1073" s="203" t="n">
        <v>0</v>
      </c>
      <c r="K1073" s="46"/>
      <c r="L1073" s="46" t="n">
        <v>0</v>
      </c>
      <c r="M1073" s="46" t="n">
        <v>632</v>
      </c>
      <c r="N1073" s="46" t="n">
        <v>3700</v>
      </c>
      <c r="O1073" s="46"/>
      <c r="P1073" s="46" t="n">
        <v>11200</v>
      </c>
      <c r="Q1073" s="46" t="n">
        <v>4912</v>
      </c>
      <c r="R1073" s="46" t="n">
        <v>2680</v>
      </c>
      <c r="S1073" s="46" t="n">
        <v>2676</v>
      </c>
      <c r="T1073" s="46" t="n">
        <v>3052</v>
      </c>
      <c r="U1073" s="46" t="n">
        <v>3052</v>
      </c>
      <c r="V1073" s="46" t="n">
        <v>2987</v>
      </c>
      <c r="W1073" s="46" t="n">
        <v>2965</v>
      </c>
      <c r="X1073" s="188"/>
      <c r="Y1073" s="88"/>
    </row>
    <row r="1074" s="70" customFormat="true" ht="12.75" hidden="false" customHeight="true" outlineLevel="0" collapsed="false">
      <c r="A1074" s="215" t="s">
        <v>144</v>
      </c>
      <c r="B1074" s="199" t="s">
        <v>477</v>
      </c>
      <c r="C1074" s="199" t="s">
        <v>70</v>
      </c>
      <c r="D1074" s="199" t="s">
        <v>72</v>
      </c>
      <c r="E1074" s="199" t="s">
        <v>63</v>
      </c>
      <c r="F1074" s="199" t="s">
        <v>145</v>
      </c>
      <c r="G1074" s="45"/>
      <c r="H1074" s="46"/>
      <c r="I1074" s="46"/>
      <c r="J1074" s="203" t="n">
        <v>0</v>
      </c>
      <c r="K1074" s="46"/>
      <c r="L1074" s="46"/>
      <c r="M1074" s="46"/>
      <c r="N1074" s="46"/>
      <c r="O1074" s="46"/>
      <c r="P1074" s="46"/>
      <c r="Q1074" s="46"/>
      <c r="R1074" s="46"/>
      <c r="S1074" s="46"/>
      <c r="T1074" s="46"/>
      <c r="U1074" s="46"/>
      <c r="V1074" s="46"/>
      <c r="W1074" s="46"/>
      <c r="X1074" s="188"/>
      <c r="Y1074" s="88"/>
    </row>
    <row r="1075" s="70" customFormat="true" ht="12.75" hidden="false" customHeight="true" outlineLevel="0" collapsed="false">
      <c r="A1075" s="215" t="s">
        <v>64</v>
      </c>
      <c r="B1075" s="199" t="s">
        <v>477</v>
      </c>
      <c r="C1075" s="199" t="s">
        <v>70</v>
      </c>
      <c r="D1075" s="199" t="s">
        <v>72</v>
      </c>
      <c r="E1075" s="199" t="s">
        <v>63</v>
      </c>
      <c r="F1075" s="199" t="s">
        <v>65</v>
      </c>
      <c r="G1075" s="45"/>
      <c r="H1075" s="46"/>
      <c r="I1075" s="46"/>
      <c r="J1075" s="203" t="n">
        <v>0</v>
      </c>
      <c r="K1075" s="46"/>
      <c r="L1075" s="46"/>
      <c r="M1075" s="46"/>
      <c r="N1075" s="46"/>
      <c r="O1075" s="46"/>
      <c r="P1075" s="46"/>
      <c r="Q1075" s="46"/>
      <c r="R1075" s="46"/>
      <c r="S1075" s="46"/>
      <c r="T1075" s="46"/>
      <c r="U1075" s="46"/>
      <c r="V1075" s="46"/>
      <c r="W1075" s="46"/>
      <c r="X1075" s="188"/>
      <c r="Y1075" s="88"/>
    </row>
    <row r="1076" s="70" customFormat="true" ht="12.75" hidden="false" customHeight="true" outlineLevel="0" collapsed="false">
      <c r="A1076" s="148" t="s">
        <v>118</v>
      </c>
      <c r="B1076" s="199" t="s">
        <v>477</v>
      </c>
      <c r="C1076" s="199" t="s">
        <v>70</v>
      </c>
      <c r="D1076" s="199" t="s">
        <v>72</v>
      </c>
      <c r="E1076" s="199" t="s">
        <v>63</v>
      </c>
      <c r="F1076" s="199" t="s">
        <v>119</v>
      </c>
      <c r="G1076" s="45"/>
      <c r="H1076" s="46"/>
      <c r="I1076" s="46"/>
      <c r="J1076" s="203" t="n">
        <v>0</v>
      </c>
      <c r="K1076" s="46"/>
      <c r="L1076" s="46"/>
      <c r="M1076" s="46"/>
      <c r="N1076" s="46"/>
      <c r="O1076" s="46"/>
      <c r="P1076" s="46"/>
      <c r="Q1076" s="46"/>
      <c r="R1076" s="46"/>
      <c r="S1076" s="46"/>
      <c r="T1076" s="46"/>
      <c r="U1076" s="46"/>
      <c r="V1076" s="46"/>
      <c r="W1076" s="46"/>
      <c r="X1076" s="188"/>
      <c r="Y1076" s="88"/>
    </row>
    <row r="1077" s="70" customFormat="true" ht="12.75" hidden="false" customHeight="true" outlineLevel="0" collapsed="false">
      <c r="A1077" s="215" t="s">
        <v>85</v>
      </c>
      <c r="B1077" s="199" t="s">
        <v>477</v>
      </c>
      <c r="C1077" s="199" t="s">
        <v>70</v>
      </c>
      <c r="D1077" s="199" t="s">
        <v>72</v>
      </c>
      <c r="E1077" s="199" t="s">
        <v>63</v>
      </c>
      <c r="F1077" s="199" t="s">
        <v>86</v>
      </c>
      <c r="G1077" s="45"/>
      <c r="H1077" s="46"/>
      <c r="I1077" s="46"/>
      <c r="J1077" s="203" t="n">
        <v>0</v>
      </c>
      <c r="K1077" s="46"/>
      <c r="L1077" s="46"/>
      <c r="M1077" s="46"/>
      <c r="N1077" s="46"/>
      <c r="O1077" s="46"/>
      <c r="P1077" s="46" t="n">
        <v>35830</v>
      </c>
      <c r="Q1077" s="46" t="n">
        <v>3000</v>
      </c>
      <c r="R1077" s="46"/>
      <c r="S1077" s="46" t="n">
        <v>3000</v>
      </c>
      <c r="T1077" s="46" t="n">
        <v>6167</v>
      </c>
      <c r="U1077" s="46" t="n">
        <v>5184</v>
      </c>
      <c r="V1077" s="46" t="n">
        <v>9201</v>
      </c>
      <c r="W1077" s="46" t="n">
        <v>12218</v>
      </c>
      <c r="X1077" s="188"/>
      <c r="Y1077" s="88"/>
    </row>
    <row r="1078" s="70" customFormat="true" ht="12.75" hidden="false" customHeight="true" outlineLevel="0" collapsed="false">
      <c r="A1078" s="214" t="s">
        <v>77</v>
      </c>
      <c r="B1078" s="197" t="s">
        <v>477</v>
      </c>
      <c r="C1078" s="197" t="s">
        <v>70</v>
      </c>
      <c r="D1078" s="197" t="s">
        <v>72</v>
      </c>
      <c r="E1078" s="197" t="s">
        <v>78</v>
      </c>
      <c r="F1078" s="197"/>
      <c r="G1078" s="216" t="n">
        <v>2912.14</v>
      </c>
      <c r="H1078" s="46"/>
      <c r="I1078" s="46"/>
      <c r="J1078" s="213" t="n">
        <f aca="false">J1079</f>
        <v>0</v>
      </c>
      <c r="K1078" s="46"/>
      <c r="L1078" s="46"/>
      <c r="M1078" s="46"/>
      <c r="N1078" s="46"/>
      <c r="O1078" s="46"/>
      <c r="P1078" s="46"/>
      <c r="Q1078" s="46"/>
      <c r="R1078" s="46"/>
      <c r="S1078" s="46"/>
      <c r="T1078" s="46"/>
      <c r="U1078" s="46"/>
      <c r="V1078" s="46"/>
      <c r="W1078" s="46"/>
      <c r="X1078" s="188"/>
      <c r="Y1078" s="88"/>
    </row>
    <row r="1079" s="70" customFormat="true" ht="12.75" hidden="false" customHeight="true" outlineLevel="0" collapsed="false">
      <c r="A1079" s="215" t="s">
        <v>75</v>
      </c>
      <c r="B1079" s="199" t="s">
        <v>477</v>
      </c>
      <c r="C1079" s="199" t="s">
        <v>70</v>
      </c>
      <c r="D1079" s="199" t="s">
        <v>72</v>
      </c>
      <c r="E1079" s="199" t="s">
        <v>78</v>
      </c>
      <c r="F1079" s="199" t="s">
        <v>76</v>
      </c>
      <c r="G1079" s="203" t="n">
        <v>2912.14</v>
      </c>
      <c r="H1079" s="46"/>
      <c r="I1079" s="46"/>
      <c r="J1079" s="203" t="n">
        <v>0</v>
      </c>
      <c r="K1079" s="46"/>
      <c r="L1079" s="46"/>
      <c r="M1079" s="46"/>
      <c r="N1079" s="46"/>
      <c r="O1079" s="46"/>
      <c r="P1079" s="46"/>
      <c r="Q1079" s="46"/>
      <c r="R1079" s="46"/>
      <c r="S1079" s="46"/>
      <c r="T1079" s="46"/>
      <c r="U1079" s="46"/>
      <c r="V1079" s="46"/>
      <c r="W1079" s="46"/>
      <c r="X1079" s="188"/>
      <c r="Y1079" s="88"/>
    </row>
    <row r="1080" s="70" customFormat="true" ht="33" hidden="false" customHeight="true" outlineLevel="0" collapsed="false">
      <c r="A1080" s="59" t="s">
        <v>66</v>
      </c>
      <c r="B1080" s="39" t="s">
        <v>477</v>
      </c>
      <c r="C1080" s="39" t="s">
        <v>70</v>
      </c>
      <c r="D1080" s="39" t="s">
        <v>67</v>
      </c>
      <c r="E1080" s="39" t="s">
        <v>40</v>
      </c>
      <c r="F1080" s="39"/>
      <c r="G1080" s="155" t="n">
        <v>2714971.6</v>
      </c>
      <c r="H1080" s="46"/>
      <c r="I1080" s="46"/>
      <c r="J1080" s="125" t="n">
        <f aca="false">J1081+J1083</f>
        <v>0</v>
      </c>
      <c r="K1080" s="46"/>
      <c r="L1080" s="46"/>
      <c r="M1080" s="46"/>
      <c r="N1080" s="46"/>
      <c r="O1080" s="46"/>
      <c r="P1080" s="46"/>
      <c r="Q1080" s="46"/>
      <c r="R1080" s="46"/>
      <c r="S1080" s="46"/>
      <c r="T1080" s="46"/>
      <c r="U1080" s="46"/>
      <c r="V1080" s="46"/>
      <c r="W1080" s="46"/>
      <c r="X1080" s="188"/>
      <c r="Y1080" s="88"/>
    </row>
    <row r="1081" s="70" customFormat="true" ht="12.75" hidden="false" customHeight="true" outlineLevel="0" collapsed="false">
      <c r="A1081" s="42" t="s">
        <v>48</v>
      </c>
      <c r="B1081" s="197" t="s">
        <v>477</v>
      </c>
      <c r="C1081" s="197" t="s">
        <v>70</v>
      </c>
      <c r="D1081" s="197" t="s">
        <v>67</v>
      </c>
      <c r="E1081" s="197" t="s">
        <v>49</v>
      </c>
      <c r="F1081" s="197"/>
      <c r="G1081" s="155" t="n">
        <v>2074478.6</v>
      </c>
      <c r="H1081" s="46"/>
      <c r="I1081" s="46"/>
      <c r="J1081" s="213" t="n">
        <f aca="false">J1082</f>
        <v>0</v>
      </c>
      <c r="K1081" s="46"/>
      <c r="L1081" s="46"/>
      <c r="M1081" s="46"/>
      <c r="N1081" s="46"/>
      <c r="O1081" s="46"/>
      <c r="P1081" s="46"/>
      <c r="Q1081" s="46"/>
      <c r="R1081" s="46"/>
      <c r="S1081" s="46"/>
      <c r="T1081" s="46"/>
      <c r="U1081" s="46"/>
      <c r="V1081" s="46"/>
      <c r="W1081" s="46"/>
      <c r="X1081" s="188"/>
      <c r="Y1081" s="88"/>
    </row>
    <row r="1082" s="70" customFormat="true" ht="12.75" hidden="false" customHeight="true" outlineLevel="0" collapsed="false">
      <c r="A1082" s="148" t="s">
        <v>50</v>
      </c>
      <c r="B1082" s="199" t="s">
        <v>477</v>
      </c>
      <c r="C1082" s="199" t="s">
        <v>70</v>
      </c>
      <c r="D1082" s="199" t="s">
        <v>67</v>
      </c>
      <c r="E1082" s="199" t="s">
        <v>49</v>
      </c>
      <c r="F1082" s="199" t="s">
        <v>51</v>
      </c>
      <c r="G1082" s="203" t="n">
        <v>2074478.6</v>
      </c>
      <c r="H1082" s="46"/>
      <c r="I1082" s="46"/>
      <c r="J1082" s="203"/>
      <c r="K1082" s="46"/>
      <c r="L1082" s="46"/>
      <c r="M1082" s="46"/>
      <c r="N1082" s="46"/>
      <c r="O1082" s="46"/>
      <c r="P1082" s="46"/>
      <c r="Q1082" s="46"/>
      <c r="R1082" s="46"/>
      <c r="S1082" s="46"/>
      <c r="T1082" s="46"/>
      <c r="U1082" s="46"/>
      <c r="V1082" s="46"/>
      <c r="W1082" s="46"/>
      <c r="X1082" s="188"/>
      <c r="Y1082" s="88"/>
    </row>
    <row r="1083" s="70" customFormat="true" ht="12.75" hidden="false" customHeight="true" outlineLevel="0" collapsed="false">
      <c r="A1083" s="42" t="s">
        <v>58</v>
      </c>
      <c r="B1083" s="197" t="s">
        <v>477</v>
      </c>
      <c r="C1083" s="197" t="s">
        <v>70</v>
      </c>
      <c r="D1083" s="197" t="s">
        <v>67</v>
      </c>
      <c r="E1083" s="197" t="s">
        <v>59</v>
      </c>
      <c r="F1083" s="197"/>
      <c r="G1083" s="155" t="n">
        <v>626493</v>
      </c>
      <c r="H1083" s="46"/>
      <c r="I1083" s="46"/>
      <c r="J1083" s="213" t="n">
        <f aca="false">J1084</f>
        <v>0</v>
      </c>
      <c r="K1083" s="46"/>
      <c r="L1083" s="46"/>
      <c r="M1083" s="46"/>
      <c r="N1083" s="46"/>
      <c r="O1083" s="46"/>
      <c r="P1083" s="46"/>
      <c r="Q1083" s="46"/>
      <c r="R1083" s="46"/>
      <c r="S1083" s="46"/>
      <c r="T1083" s="46"/>
      <c r="U1083" s="46"/>
      <c r="V1083" s="46"/>
      <c r="W1083" s="46"/>
      <c r="X1083" s="188"/>
      <c r="Y1083" s="88"/>
    </row>
    <row r="1084" s="70" customFormat="true" ht="12.75" hidden="false" customHeight="true" outlineLevel="0" collapsed="false">
      <c r="A1084" s="148" t="s">
        <v>52</v>
      </c>
      <c r="B1084" s="199" t="s">
        <v>477</v>
      </c>
      <c r="C1084" s="199" t="s">
        <v>70</v>
      </c>
      <c r="D1084" s="199" t="s">
        <v>67</v>
      </c>
      <c r="E1084" s="199" t="s">
        <v>59</v>
      </c>
      <c r="F1084" s="199" t="s">
        <v>53</v>
      </c>
      <c r="G1084" s="203" t="n">
        <v>626493</v>
      </c>
      <c r="H1084" s="46"/>
      <c r="I1084" s="46"/>
      <c r="J1084" s="203"/>
      <c r="K1084" s="46"/>
      <c r="L1084" s="46"/>
      <c r="M1084" s="46"/>
      <c r="N1084" s="46"/>
      <c r="O1084" s="46"/>
      <c r="P1084" s="46"/>
      <c r="Q1084" s="46"/>
      <c r="R1084" s="46"/>
      <c r="S1084" s="46"/>
      <c r="T1084" s="46"/>
      <c r="U1084" s="46"/>
      <c r="V1084" s="46"/>
      <c r="W1084" s="46"/>
      <c r="X1084" s="188"/>
      <c r="Y1084" s="88"/>
    </row>
    <row r="1085" s="70" customFormat="true" ht="38.25" hidden="false" customHeight="true" outlineLevel="0" collapsed="false">
      <c r="A1085" s="38" t="s">
        <v>60</v>
      </c>
      <c r="B1085" s="39" t="s">
        <v>477</v>
      </c>
      <c r="C1085" s="39" t="s">
        <v>70</v>
      </c>
      <c r="D1085" s="39" t="s">
        <v>61</v>
      </c>
      <c r="E1085" s="39" t="s">
        <v>40</v>
      </c>
      <c r="F1085" s="39"/>
      <c r="G1085" s="40" t="n">
        <v>12900</v>
      </c>
      <c r="H1085" s="46"/>
      <c r="I1085" s="46"/>
      <c r="J1085" s="213" t="n">
        <f aca="false">J1086</f>
        <v>0</v>
      </c>
      <c r="K1085" s="46"/>
      <c r="L1085" s="46"/>
      <c r="M1085" s="46"/>
      <c r="N1085" s="46"/>
      <c r="O1085" s="46"/>
      <c r="P1085" s="46"/>
      <c r="Q1085" s="46"/>
      <c r="R1085" s="46"/>
      <c r="S1085" s="46"/>
      <c r="T1085" s="46"/>
      <c r="U1085" s="46"/>
      <c r="V1085" s="46"/>
      <c r="W1085" s="46"/>
      <c r="X1085" s="188"/>
      <c r="Y1085" s="88"/>
    </row>
    <row r="1086" s="70" customFormat="true" ht="12.75" hidden="false" customHeight="true" outlineLevel="0" collapsed="false">
      <c r="A1086" s="215" t="s">
        <v>48</v>
      </c>
      <c r="B1086" s="199" t="s">
        <v>477</v>
      </c>
      <c r="C1086" s="199" t="s">
        <v>70</v>
      </c>
      <c r="D1086" s="199" t="s">
        <v>61</v>
      </c>
      <c r="E1086" s="199" t="s">
        <v>63</v>
      </c>
      <c r="F1086" s="199"/>
      <c r="G1086" s="203" t="n">
        <v>12900</v>
      </c>
      <c r="H1086" s="46"/>
      <c r="I1086" s="46"/>
      <c r="J1086" s="203" t="n">
        <f aca="false">J1087</f>
        <v>0</v>
      </c>
      <c r="K1086" s="46"/>
      <c r="L1086" s="46"/>
      <c r="M1086" s="46"/>
      <c r="N1086" s="46"/>
      <c r="O1086" s="46"/>
      <c r="P1086" s="46"/>
      <c r="Q1086" s="46"/>
      <c r="R1086" s="46"/>
      <c r="S1086" s="46"/>
      <c r="T1086" s="46"/>
      <c r="U1086" s="46"/>
      <c r="V1086" s="46"/>
      <c r="W1086" s="46"/>
      <c r="X1086" s="188"/>
      <c r="Y1086" s="88"/>
    </row>
    <row r="1087" s="70" customFormat="true" ht="12.75" hidden="false" customHeight="true" outlineLevel="0" collapsed="false">
      <c r="A1087" s="215" t="s">
        <v>50</v>
      </c>
      <c r="B1087" s="199" t="s">
        <v>477</v>
      </c>
      <c r="C1087" s="199" t="s">
        <v>70</v>
      </c>
      <c r="D1087" s="199" t="s">
        <v>61</v>
      </c>
      <c r="E1087" s="199" t="s">
        <v>63</v>
      </c>
      <c r="F1087" s="199" t="s">
        <v>65</v>
      </c>
      <c r="G1087" s="203" t="n">
        <v>12900</v>
      </c>
      <c r="H1087" s="46"/>
      <c r="I1087" s="46"/>
      <c r="J1087" s="203" t="n">
        <v>0</v>
      </c>
      <c r="K1087" s="46"/>
      <c r="L1087" s="46"/>
      <c r="M1087" s="46"/>
      <c r="N1087" s="46"/>
      <c r="O1087" s="46"/>
      <c r="P1087" s="46"/>
      <c r="Q1087" s="46"/>
      <c r="R1087" s="46"/>
      <c r="S1087" s="46"/>
      <c r="T1087" s="46"/>
      <c r="U1087" s="46"/>
      <c r="V1087" s="46"/>
      <c r="W1087" s="46"/>
      <c r="X1087" s="188"/>
      <c r="Y1087" s="88"/>
    </row>
    <row r="1088" s="70" customFormat="true" ht="40.5" hidden="false" customHeight="true" outlineLevel="0" collapsed="false">
      <c r="A1088" s="217" t="s">
        <v>71</v>
      </c>
      <c r="B1088" s="218" t="s">
        <v>477</v>
      </c>
      <c r="C1088" s="218" t="s">
        <v>105</v>
      </c>
      <c r="D1088" s="218" t="s">
        <v>72</v>
      </c>
      <c r="E1088" s="218" t="s">
        <v>40</v>
      </c>
      <c r="F1088" s="218"/>
      <c r="G1088" s="81"/>
      <c r="H1088" s="82" t="n">
        <f aca="false">H1089</f>
        <v>378100</v>
      </c>
      <c r="I1088" s="82" t="n">
        <f aca="false">I1089</f>
        <v>0</v>
      </c>
      <c r="J1088" s="219" t="n">
        <f aca="false">J1089+J1093+J1091</f>
        <v>0</v>
      </c>
      <c r="K1088" s="82"/>
      <c r="L1088" s="46"/>
      <c r="M1088" s="46"/>
      <c r="N1088" s="46"/>
      <c r="O1088" s="46"/>
      <c r="P1088" s="46"/>
      <c r="Q1088" s="46"/>
      <c r="R1088" s="46"/>
      <c r="S1088" s="46"/>
      <c r="T1088" s="46"/>
      <c r="U1088" s="46"/>
      <c r="V1088" s="46"/>
      <c r="W1088" s="46"/>
      <c r="X1088" s="188"/>
      <c r="Y1088" s="88"/>
    </row>
    <row r="1089" s="70" customFormat="true" ht="13.5" hidden="false" customHeight="true" outlineLevel="0" collapsed="false">
      <c r="A1089" s="42" t="s">
        <v>48</v>
      </c>
      <c r="B1089" s="220" t="s">
        <v>477</v>
      </c>
      <c r="C1089" s="220" t="s">
        <v>105</v>
      </c>
      <c r="D1089" s="220" t="s">
        <v>72</v>
      </c>
      <c r="E1089" s="220" t="s">
        <v>49</v>
      </c>
      <c r="F1089" s="220"/>
      <c r="G1089" s="71"/>
      <c r="H1089" s="72" t="n">
        <f aca="false">H1090+H1092+H1095</f>
        <v>378100</v>
      </c>
      <c r="I1089" s="72" t="n">
        <f aca="false">I1090+I1092+I1095</f>
        <v>0</v>
      </c>
      <c r="J1089" s="221" t="n">
        <f aca="false">J1090</f>
        <v>0</v>
      </c>
      <c r="K1089" s="72" t="n">
        <f aca="false">K1090+K1092+K1094+K1095</f>
        <v>0</v>
      </c>
      <c r="L1089" s="72" t="n">
        <f aca="false">L1090+L1092+L1094+L1095</f>
        <v>0</v>
      </c>
      <c r="M1089" s="72" t="n">
        <f aca="false">M1090+M1092+M1094+M1095</f>
        <v>0</v>
      </c>
      <c r="N1089" s="72" t="n">
        <f aca="false">N1090+N1092+N1094+N1095</f>
        <v>0</v>
      </c>
      <c r="O1089" s="72" t="n">
        <f aca="false">O1090+O1092+O1094+O1095</f>
        <v>0</v>
      </c>
      <c r="P1089" s="72" t="n">
        <f aca="false">P1090+P1092+P1094+P1095</f>
        <v>0</v>
      </c>
      <c r="Q1089" s="72" t="n">
        <f aca="false">Q1090+Q1092+Q1094+Q1095</f>
        <v>0</v>
      </c>
      <c r="R1089" s="72" t="n">
        <f aca="false">R1090+R1092+R1094+R1095</f>
        <v>0</v>
      </c>
      <c r="S1089" s="72" t="n">
        <f aca="false">S1090+S1092+S1094+S1095</f>
        <v>0</v>
      </c>
      <c r="T1089" s="72" t="n">
        <f aca="false">T1090+T1092+T1094+T1095</f>
        <v>0</v>
      </c>
      <c r="U1089" s="72" t="n">
        <f aca="false">U1090+U1092+U1094+U1095</f>
        <v>0</v>
      </c>
      <c r="V1089" s="72" t="n">
        <f aca="false">V1090+V1092+V1094+V1095</f>
        <v>0</v>
      </c>
      <c r="W1089" s="72" t="n">
        <f aca="false">W1090+W1092+W1094+W1095</f>
        <v>0</v>
      </c>
      <c r="X1089" s="72" t="n">
        <f aca="false">X1090+X1092+X1094+X1095</f>
        <v>0</v>
      </c>
      <c r="Y1089" s="72" t="n">
        <f aca="false">Y1090+Y1092+Y1094+Y1095</f>
        <v>0</v>
      </c>
      <c r="Z1089" s="72" t="n">
        <f aca="false">Z1090+Z1092+Z1094+Z1095</f>
        <v>0</v>
      </c>
      <c r="AA1089" s="72" t="n">
        <f aca="false">AA1090+AA1092+AA1094+AA1095</f>
        <v>0</v>
      </c>
      <c r="AB1089" s="72" t="n">
        <f aca="false">AB1090+AB1092+AB1094+AB1095</f>
        <v>0</v>
      </c>
      <c r="AC1089" s="72" t="n">
        <f aca="false">AC1090+AC1092+AC1094+AC1095</f>
        <v>0</v>
      </c>
      <c r="AD1089" s="72" t="n">
        <f aca="false">AD1090+AD1092+AD1094+AD1095</f>
        <v>0</v>
      </c>
      <c r="AE1089" s="72" t="n">
        <f aca="false">AE1090+AE1092+AE1094+AE1095</f>
        <v>0</v>
      </c>
      <c r="AF1089" s="72" t="n">
        <f aca="false">AF1090+AF1092+AF1094+AF1095</f>
        <v>0</v>
      </c>
      <c r="AG1089" s="72" t="n">
        <f aca="false">AG1090+AG1092+AG1094+AG1095</f>
        <v>0</v>
      </c>
      <c r="AH1089" s="72" t="n">
        <f aca="false">AH1090+AH1092+AH1094+AH1095</f>
        <v>0</v>
      </c>
      <c r="AI1089" s="72" t="n">
        <f aca="false">AI1090+AI1092+AI1094+AI1095</f>
        <v>0</v>
      </c>
      <c r="AJ1089" s="221"/>
      <c r="AK1089" s="208"/>
    </row>
    <row r="1090" s="70" customFormat="true" ht="12.75" hidden="false" customHeight="true" outlineLevel="0" collapsed="false">
      <c r="A1090" s="148" t="s">
        <v>50</v>
      </c>
      <c r="B1090" s="199" t="s">
        <v>477</v>
      </c>
      <c r="C1090" s="199" t="s">
        <v>105</v>
      </c>
      <c r="D1090" s="199" t="s">
        <v>72</v>
      </c>
      <c r="E1090" s="199" t="s">
        <v>49</v>
      </c>
      <c r="F1090" s="199" t="s">
        <v>51</v>
      </c>
      <c r="G1090" s="45"/>
      <c r="H1090" s="46" t="n">
        <v>245236</v>
      </c>
      <c r="I1090" s="46"/>
      <c r="J1090" s="203" t="n">
        <v>0</v>
      </c>
      <c r="K1090" s="46"/>
      <c r="L1090" s="46"/>
      <c r="M1090" s="46"/>
      <c r="N1090" s="46"/>
      <c r="O1090" s="46"/>
      <c r="P1090" s="46"/>
      <c r="Q1090" s="46"/>
      <c r="R1090" s="46"/>
      <c r="S1090" s="46"/>
      <c r="T1090" s="46"/>
      <c r="U1090" s="46"/>
      <c r="V1090" s="46"/>
      <c r="W1090" s="46"/>
      <c r="X1090" s="188"/>
      <c r="Y1090" s="88"/>
      <c r="AJ1090" s="208"/>
    </row>
    <row r="1091" s="70" customFormat="true" ht="39" hidden="false" customHeight="true" outlineLevel="0" collapsed="false">
      <c r="A1091" s="42" t="s">
        <v>58</v>
      </c>
      <c r="B1091" s="220" t="s">
        <v>477</v>
      </c>
      <c r="C1091" s="220" t="s">
        <v>105</v>
      </c>
      <c r="D1091" s="220" t="s">
        <v>72</v>
      </c>
      <c r="E1091" s="220" t="s">
        <v>59</v>
      </c>
      <c r="F1091" s="220" t="s">
        <v>40</v>
      </c>
      <c r="G1091" s="71"/>
      <c r="H1091" s="72" t="n">
        <f aca="false">H1092+H1094+H1097</f>
        <v>452161</v>
      </c>
      <c r="I1091" s="72" t="n">
        <f aca="false">I1092+I1094+I1097</f>
        <v>0</v>
      </c>
      <c r="J1091" s="221" t="n">
        <f aca="false">J1092</f>
        <v>0</v>
      </c>
      <c r="K1091" s="46"/>
      <c r="L1091" s="46"/>
      <c r="M1091" s="46"/>
      <c r="N1091" s="46"/>
      <c r="O1091" s="46"/>
      <c r="P1091" s="46"/>
      <c r="Q1091" s="46"/>
      <c r="R1091" s="46"/>
      <c r="S1091" s="46"/>
      <c r="T1091" s="46"/>
      <c r="U1091" s="46"/>
      <c r="V1091" s="46"/>
      <c r="W1091" s="46"/>
      <c r="X1091" s="188"/>
      <c r="Y1091" s="88"/>
      <c r="AJ1091" s="208"/>
    </row>
    <row r="1092" s="70" customFormat="true" ht="12.75" hidden="false" customHeight="true" outlineLevel="0" collapsed="false">
      <c r="A1092" s="148" t="s">
        <v>52</v>
      </c>
      <c r="B1092" s="199" t="s">
        <v>477</v>
      </c>
      <c r="C1092" s="199" t="s">
        <v>105</v>
      </c>
      <c r="D1092" s="199" t="s">
        <v>72</v>
      </c>
      <c r="E1092" s="199" t="s">
        <v>59</v>
      </c>
      <c r="F1092" s="199" t="s">
        <v>53</v>
      </c>
      <c r="G1092" s="45"/>
      <c r="H1092" s="46" t="n">
        <v>74061</v>
      </c>
      <c r="I1092" s="46"/>
      <c r="J1092" s="203" t="n">
        <v>0</v>
      </c>
      <c r="K1092" s="46"/>
      <c r="L1092" s="46"/>
      <c r="M1092" s="46"/>
      <c r="N1092" s="46"/>
      <c r="O1092" s="46"/>
      <c r="P1092" s="46"/>
      <c r="Q1092" s="46"/>
      <c r="R1092" s="46"/>
      <c r="S1092" s="46"/>
      <c r="T1092" s="46"/>
      <c r="U1092" s="46"/>
      <c r="V1092" s="46"/>
      <c r="W1092" s="46"/>
      <c r="X1092" s="188"/>
      <c r="Y1092" s="88"/>
      <c r="AJ1092" s="208"/>
    </row>
    <row r="1093" s="70" customFormat="true" ht="26.25" hidden="false" customHeight="true" outlineLevel="0" collapsed="false">
      <c r="A1093" s="214" t="s">
        <v>508</v>
      </c>
      <c r="B1093" s="220" t="s">
        <v>477</v>
      </c>
      <c r="C1093" s="220" t="s">
        <v>105</v>
      </c>
      <c r="D1093" s="220" t="s">
        <v>72</v>
      </c>
      <c r="E1093" s="220" t="s">
        <v>63</v>
      </c>
      <c r="F1093" s="220" t="s">
        <v>40</v>
      </c>
      <c r="G1093" s="71"/>
      <c r="H1093" s="72" t="n">
        <f aca="false">H1094+H1095+H1098</f>
        <v>304039</v>
      </c>
      <c r="I1093" s="72" t="n">
        <f aca="false">I1094+I1095+I1098</f>
        <v>0</v>
      </c>
      <c r="J1093" s="221" t="n">
        <f aca="false">J1094+J1095</f>
        <v>0</v>
      </c>
      <c r="K1093" s="46"/>
      <c r="L1093" s="46"/>
      <c r="M1093" s="46"/>
      <c r="N1093" s="46"/>
      <c r="O1093" s="46"/>
      <c r="P1093" s="46"/>
      <c r="Q1093" s="46"/>
      <c r="R1093" s="46"/>
      <c r="S1093" s="46"/>
      <c r="T1093" s="46"/>
      <c r="U1093" s="46"/>
      <c r="V1093" s="46"/>
      <c r="W1093" s="46"/>
      <c r="X1093" s="188"/>
      <c r="Y1093" s="88"/>
      <c r="AJ1093" s="208"/>
    </row>
    <row r="1094" s="70" customFormat="true" ht="12.75" hidden="false" customHeight="true" outlineLevel="0" collapsed="false">
      <c r="A1094" s="148" t="s">
        <v>118</v>
      </c>
      <c r="B1094" s="199" t="s">
        <v>477</v>
      </c>
      <c r="C1094" s="199" t="s">
        <v>105</v>
      </c>
      <c r="D1094" s="199" t="s">
        <v>72</v>
      </c>
      <c r="E1094" s="199" t="s">
        <v>63</v>
      </c>
      <c r="F1094" s="199" t="s">
        <v>119</v>
      </c>
      <c r="G1094" s="46" t="n">
        <v>58803</v>
      </c>
      <c r="H1094" s="46"/>
      <c r="I1094" s="46"/>
      <c r="J1094" s="203"/>
      <c r="K1094" s="46"/>
      <c r="L1094" s="46"/>
      <c r="M1094" s="46"/>
      <c r="N1094" s="46"/>
      <c r="O1094" s="46"/>
      <c r="P1094" s="46"/>
      <c r="Q1094" s="46"/>
      <c r="R1094" s="46"/>
      <c r="S1094" s="46"/>
      <c r="T1094" s="46"/>
      <c r="U1094" s="46"/>
      <c r="V1094" s="46"/>
      <c r="W1094" s="46"/>
      <c r="X1094" s="188"/>
      <c r="Y1094" s="88"/>
      <c r="AJ1094" s="208"/>
    </row>
    <row r="1095" s="70" customFormat="true" ht="12.75" hidden="false" customHeight="true" outlineLevel="0" collapsed="false">
      <c r="A1095" s="215" t="s">
        <v>85</v>
      </c>
      <c r="B1095" s="199" t="s">
        <v>477</v>
      </c>
      <c r="C1095" s="199" t="s">
        <v>105</v>
      </c>
      <c r="D1095" s="199" t="s">
        <v>72</v>
      </c>
      <c r="E1095" s="199" t="s">
        <v>63</v>
      </c>
      <c r="F1095" s="199" t="s">
        <v>86</v>
      </c>
      <c r="G1095" s="45"/>
      <c r="H1095" s="46" t="n">
        <v>58803</v>
      </c>
      <c r="I1095" s="46"/>
      <c r="J1095" s="203" t="n">
        <v>0</v>
      </c>
      <c r="K1095" s="46"/>
      <c r="L1095" s="46"/>
      <c r="M1095" s="46"/>
      <c r="N1095" s="46"/>
      <c r="O1095" s="46"/>
      <c r="P1095" s="46"/>
      <c r="Q1095" s="46"/>
      <c r="R1095" s="46"/>
      <c r="S1095" s="46"/>
      <c r="T1095" s="46"/>
      <c r="U1095" s="46"/>
      <c r="V1095" s="46"/>
      <c r="W1095" s="46"/>
      <c r="X1095" s="188"/>
      <c r="Y1095" s="88"/>
      <c r="AJ1095" s="208"/>
    </row>
    <row r="1096" s="70" customFormat="true" ht="40.5" hidden="false" customHeight="true" outlineLevel="0" collapsed="false">
      <c r="A1096" s="217" t="s">
        <v>509</v>
      </c>
      <c r="B1096" s="218" t="s">
        <v>477</v>
      </c>
      <c r="C1096" s="218" t="s">
        <v>105</v>
      </c>
      <c r="D1096" s="218" t="s">
        <v>510</v>
      </c>
      <c r="E1096" s="218" t="s">
        <v>40</v>
      </c>
      <c r="F1096" s="218" t="s">
        <v>40</v>
      </c>
      <c r="G1096" s="81"/>
      <c r="H1096" s="82" t="n">
        <f aca="false">H1097</f>
        <v>378100</v>
      </c>
      <c r="I1096" s="82" t="n">
        <f aca="false">I1097</f>
        <v>0</v>
      </c>
      <c r="J1096" s="219" t="n">
        <f aca="false">J1097+J1101+J1099</f>
        <v>0</v>
      </c>
      <c r="K1096" s="82"/>
      <c r="L1096" s="46"/>
      <c r="M1096" s="46"/>
      <c r="N1096" s="46"/>
      <c r="O1096" s="46"/>
      <c r="P1096" s="46"/>
      <c r="Q1096" s="46"/>
      <c r="R1096" s="46"/>
      <c r="S1096" s="46"/>
      <c r="T1096" s="46"/>
      <c r="U1096" s="46"/>
      <c r="V1096" s="46"/>
      <c r="W1096" s="46"/>
      <c r="X1096" s="188"/>
      <c r="Y1096" s="88"/>
    </row>
    <row r="1097" s="70" customFormat="true" ht="13.5" hidden="false" customHeight="true" outlineLevel="0" collapsed="false">
      <c r="A1097" s="42" t="s">
        <v>48</v>
      </c>
      <c r="B1097" s="220" t="s">
        <v>477</v>
      </c>
      <c r="C1097" s="220" t="s">
        <v>105</v>
      </c>
      <c r="D1097" s="220" t="s">
        <v>510</v>
      </c>
      <c r="E1097" s="220" t="s">
        <v>49</v>
      </c>
      <c r="F1097" s="220" t="s">
        <v>40</v>
      </c>
      <c r="G1097" s="71"/>
      <c r="H1097" s="72" t="n">
        <f aca="false">H1098+H1100+H1103</f>
        <v>378100</v>
      </c>
      <c r="I1097" s="72" t="n">
        <f aca="false">I1098+I1100+I1103</f>
        <v>0</v>
      </c>
      <c r="J1097" s="221" t="n">
        <f aca="false">J1098</f>
        <v>0</v>
      </c>
      <c r="K1097" s="72"/>
      <c r="L1097" s="46"/>
      <c r="M1097" s="46"/>
      <c r="N1097" s="46"/>
      <c r="O1097" s="46"/>
      <c r="P1097" s="46"/>
      <c r="Q1097" s="46"/>
      <c r="R1097" s="46"/>
      <c r="S1097" s="46"/>
      <c r="T1097" s="46"/>
      <c r="U1097" s="46"/>
      <c r="V1097" s="46"/>
      <c r="W1097" s="46"/>
      <c r="X1097" s="188"/>
      <c r="Y1097" s="88"/>
      <c r="AJ1097" s="221"/>
    </row>
    <row r="1098" s="70" customFormat="true" ht="12.75" hidden="false" customHeight="true" outlineLevel="0" collapsed="false">
      <c r="A1098" s="148" t="s">
        <v>50</v>
      </c>
      <c r="B1098" s="199" t="s">
        <v>477</v>
      </c>
      <c r="C1098" s="199" t="s">
        <v>105</v>
      </c>
      <c r="D1098" s="199" t="s">
        <v>510</v>
      </c>
      <c r="E1098" s="199" t="s">
        <v>49</v>
      </c>
      <c r="F1098" s="199" t="s">
        <v>51</v>
      </c>
      <c r="G1098" s="45"/>
      <c r="H1098" s="46" t="n">
        <v>245236</v>
      </c>
      <c r="I1098" s="46"/>
      <c r="J1098" s="203"/>
      <c r="K1098" s="46"/>
      <c r="L1098" s="46"/>
      <c r="M1098" s="46"/>
      <c r="N1098" s="46"/>
      <c r="O1098" s="46"/>
      <c r="P1098" s="46"/>
      <c r="Q1098" s="46"/>
      <c r="R1098" s="46"/>
      <c r="S1098" s="46"/>
      <c r="T1098" s="46"/>
      <c r="U1098" s="46"/>
      <c r="V1098" s="46"/>
      <c r="W1098" s="46"/>
      <c r="X1098" s="188"/>
      <c r="Y1098" s="88"/>
      <c r="AJ1098" s="208"/>
    </row>
    <row r="1099" s="70" customFormat="true" ht="39" hidden="false" customHeight="true" outlineLevel="0" collapsed="false">
      <c r="A1099" s="42" t="s">
        <v>58</v>
      </c>
      <c r="B1099" s="220" t="s">
        <v>477</v>
      </c>
      <c r="C1099" s="220" t="s">
        <v>105</v>
      </c>
      <c r="D1099" s="220" t="s">
        <v>510</v>
      </c>
      <c r="E1099" s="220" t="s">
        <v>59</v>
      </c>
      <c r="F1099" s="220" t="s">
        <v>40</v>
      </c>
      <c r="G1099" s="71"/>
      <c r="H1099" s="72" t="e">
        <f aca="false">H1100+H1102+H1105</f>
        <v>#REF!</v>
      </c>
      <c r="I1099" s="72" t="e">
        <f aca="false">I1100+I1102+I1105</f>
        <v>#REF!</v>
      </c>
      <c r="J1099" s="221" t="n">
        <f aca="false">J1100</f>
        <v>0</v>
      </c>
      <c r="K1099" s="46"/>
      <c r="L1099" s="46"/>
      <c r="M1099" s="46"/>
      <c r="N1099" s="46"/>
      <c r="O1099" s="46"/>
      <c r="P1099" s="46"/>
      <c r="Q1099" s="46"/>
      <c r="R1099" s="46"/>
      <c r="S1099" s="46"/>
      <c r="T1099" s="46"/>
      <c r="U1099" s="46"/>
      <c r="V1099" s="46"/>
      <c r="W1099" s="46"/>
      <c r="X1099" s="188"/>
      <c r="Y1099" s="88"/>
      <c r="AJ1099" s="208"/>
    </row>
    <row r="1100" s="70" customFormat="true" ht="12.75" hidden="false" customHeight="true" outlineLevel="0" collapsed="false">
      <c r="A1100" s="148" t="s">
        <v>52</v>
      </c>
      <c r="B1100" s="199" t="s">
        <v>477</v>
      </c>
      <c r="C1100" s="199" t="s">
        <v>105</v>
      </c>
      <c r="D1100" s="199" t="s">
        <v>510</v>
      </c>
      <c r="E1100" s="199" t="s">
        <v>59</v>
      </c>
      <c r="F1100" s="199" t="s">
        <v>53</v>
      </c>
      <c r="G1100" s="45"/>
      <c r="H1100" s="46" t="n">
        <v>74061</v>
      </c>
      <c r="I1100" s="46"/>
      <c r="J1100" s="203"/>
      <c r="K1100" s="46"/>
      <c r="L1100" s="46"/>
      <c r="M1100" s="46"/>
      <c r="N1100" s="46"/>
      <c r="O1100" s="46"/>
      <c r="P1100" s="46"/>
      <c r="Q1100" s="46"/>
      <c r="R1100" s="46"/>
      <c r="S1100" s="46"/>
      <c r="T1100" s="46"/>
      <c r="U1100" s="46"/>
      <c r="V1100" s="46"/>
      <c r="W1100" s="46"/>
      <c r="X1100" s="188"/>
      <c r="Y1100" s="88"/>
      <c r="AJ1100" s="208"/>
    </row>
    <row r="1101" s="70" customFormat="true" ht="26.25" hidden="false" customHeight="true" outlineLevel="0" collapsed="false">
      <c r="A1101" s="214" t="s">
        <v>508</v>
      </c>
      <c r="B1101" s="220" t="s">
        <v>477</v>
      </c>
      <c r="C1101" s="220" t="s">
        <v>105</v>
      </c>
      <c r="D1101" s="220" t="s">
        <v>510</v>
      </c>
      <c r="E1101" s="220" t="s">
        <v>63</v>
      </c>
      <c r="F1101" s="220" t="s">
        <v>40</v>
      </c>
      <c r="G1101" s="71"/>
      <c r="H1101" s="72" t="e">
        <f aca="false">H1102+H1103+#REF!</f>
        <v>#REF!</v>
      </c>
      <c r="I1101" s="72" t="e">
        <f aca="false">I1102+I1103+#REF!</f>
        <v>#REF!</v>
      </c>
      <c r="J1101" s="221" t="n">
        <f aca="false">J1102+J1103</f>
        <v>0</v>
      </c>
      <c r="K1101" s="46"/>
      <c r="L1101" s="46"/>
      <c r="M1101" s="46"/>
      <c r="N1101" s="46"/>
      <c r="O1101" s="46"/>
      <c r="P1101" s="46"/>
      <c r="Q1101" s="46"/>
      <c r="R1101" s="46"/>
      <c r="S1101" s="46"/>
      <c r="T1101" s="46"/>
      <c r="U1101" s="46"/>
      <c r="V1101" s="46"/>
      <c r="W1101" s="46"/>
      <c r="X1101" s="188"/>
      <c r="Y1101" s="88"/>
      <c r="AJ1101" s="208"/>
    </row>
    <row r="1102" s="70" customFormat="true" ht="12.75" hidden="false" customHeight="true" outlineLevel="0" collapsed="false">
      <c r="A1102" s="148" t="s">
        <v>118</v>
      </c>
      <c r="B1102" s="199" t="s">
        <v>477</v>
      </c>
      <c r="C1102" s="199" t="s">
        <v>105</v>
      </c>
      <c r="D1102" s="199" t="s">
        <v>510</v>
      </c>
      <c r="E1102" s="199" t="s">
        <v>63</v>
      </c>
      <c r="F1102" s="199" t="s">
        <v>119</v>
      </c>
      <c r="G1102" s="45"/>
      <c r="H1102" s="46"/>
      <c r="I1102" s="46"/>
      <c r="J1102" s="203"/>
      <c r="K1102" s="46"/>
      <c r="L1102" s="46"/>
      <c r="M1102" s="46"/>
      <c r="N1102" s="46"/>
      <c r="O1102" s="46"/>
      <c r="P1102" s="46"/>
      <c r="Q1102" s="46"/>
      <c r="R1102" s="46"/>
      <c r="S1102" s="46"/>
      <c r="T1102" s="46"/>
      <c r="U1102" s="46"/>
      <c r="V1102" s="46"/>
      <c r="W1102" s="46"/>
      <c r="X1102" s="188"/>
      <c r="Y1102" s="88"/>
      <c r="AJ1102" s="208"/>
    </row>
    <row r="1103" s="70" customFormat="true" ht="12.75" hidden="false" customHeight="true" outlineLevel="0" collapsed="false">
      <c r="A1103" s="215" t="s">
        <v>85</v>
      </c>
      <c r="B1103" s="199" t="s">
        <v>477</v>
      </c>
      <c r="C1103" s="199" t="s">
        <v>105</v>
      </c>
      <c r="D1103" s="199" t="s">
        <v>510</v>
      </c>
      <c r="E1103" s="199" t="s">
        <v>63</v>
      </c>
      <c r="F1103" s="199" t="s">
        <v>86</v>
      </c>
      <c r="G1103" s="45"/>
      <c r="H1103" s="46" t="n">
        <v>58803</v>
      </c>
      <c r="I1103" s="46"/>
      <c r="J1103" s="203" t="n">
        <v>0</v>
      </c>
      <c r="K1103" s="46"/>
      <c r="L1103" s="46"/>
      <c r="M1103" s="46"/>
      <c r="N1103" s="46"/>
      <c r="O1103" s="46"/>
      <c r="P1103" s="46"/>
      <c r="Q1103" s="46"/>
      <c r="R1103" s="46"/>
      <c r="S1103" s="46"/>
      <c r="T1103" s="46"/>
      <c r="U1103" s="46"/>
      <c r="V1103" s="46"/>
      <c r="W1103" s="46"/>
      <c r="X1103" s="188"/>
      <c r="Y1103" s="88"/>
      <c r="AJ1103" s="208"/>
    </row>
    <row r="1104" s="70" customFormat="true" ht="13.5" hidden="false" customHeight="true" outlineLevel="0" collapsed="false">
      <c r="A1104" s="171" t="s">
        <v>388</v>
      </c>
      <c r="B1104" s="186" t="s">
        <v>477</v>
      </c>
      <c r="C1104" s="186" t="s">
        <v>389</v>
      </c>
      <c r="D1104" s="186" t="s">
        <v>39</v>
      </c>
      <c r="E1104" s="186" t="s">
        <v>40</v>
      </c>
      <c r="F1104" s="186"/>
      <c r="G1104" s="97"/>
      <c r="H1104" s="98" t="e">
        <f aca="false">SUM(H1105,H1189,H1383,H1422)</f>
        <v>#REF!</v>
      </c>
      <c r="I1104" s="98" t="e">
        <f aca="false">SUM(I1105,I1189,I1383,I1422)</f>
        <v>#REF!</v>
      </c>
      <c r="J1104" s="187" t="n">
        <f aca="false">SUM(J1105,J1189,J1383,J1422,J1297)</f>
        <v>528595166.21</v>
      </c>
      <c r="K1104" s="98"/>
      <c r="L1104" s="98" t="e">
        <f aca="false">SUM(L1105,L1189,L1383,L1422)</f>
        <v>#REF!</v>
      </c>
      <c r="M1104" s="98" t="e">
        <f aca="false">SUM(M1105,M1189,M1383,M1422)</f>
        <v>#REF!</v>
      </c>
      <c r="N1104" s="98" t="e">
        <f aca="false">SUM(N1105,N1189,N1383,N1422)</f>
        <v>#REF!</v>
      </c>
      <c r="O1104" s="98" t="e">
        <f aca="false">SUM(O1105,O1189,O1383,O1422)</f>
        <v>#REF!</v>
      </c>
      <c r="P1104" s="98" t="e">
        <f aca="false">SUM(P1105,P1189,P1383,P1422)</f>
        <v>#REF!</v>
      </c>
      <c r="Q1104" s="98" t="e">
        <f aca="false">SUM(Q1105,Q1189,Q1383,Q1422)</f>
        <v>#REF!</v>
      </c>
      <c r="R1104" s="98" t="e">
        <f aca="false">SUM(R1105,R1189,R1383,R1422)</f>
        <v>#REF!</v>
      </c>
      <c r="S1104" s="98" t="e">
        <f aca="false">SUM(S1105,S1189,S1383,S1422)</f>
        <v>#REF!</v>
      </c>
      <c r="T1104" s="98" t="e">
        <f aca="false">SUM(T1105,T1189,T1383,T1422)</f>
        <v>#REF!</v>
      </c>
      <c r="U1104" s="98" t="e">
        <f aca="false">SUM(U1105,U1189,U1383,U1422)</f>
        <v>#REF!</v>
      </c>
      <c r="V1104" s="98" t="e">
        <f aca="false">SUM(V1105,V1189,V1383,V1422)</f>
        <v>#REF!</v>
      </c>
      <c r="W1104" s="98" t="e">
        <f aca="false">SUM(W1105,W1189,W1383,W1422)</f>
        <v>#REF!</v>
      </c>
      <c r="X1104" s="188"/>
      <c r="Y1104" s="88"/>
    </row>
    <row r="1105" s="70" customFormat="true" ht="13.5" hidden="false" customHeight="true" outlineLevel="0" collapsed="false">
      <c r="A1105" s="193" t="s">
        <v>390</v>
      </c>
      <c r="B1105" s="201" t="s">
        <v>477</v>
      </c>
      <c r="C1105" s="194" t="s">
        <v>391</v>
      </c>
      <c r="D1105" s="194" t="s">
        <v>39</v>
      </c>
      <c r="E1105" s="194" t="s">
        <v>40</v>
      </c>
      <c r="F1105" s="194"/>
      <c r="G1105" s="57"/>
      <c r="H1105" s="222" t="e">
        <f aca="false">SUM(#REF!,H1111,#REF!)</f>
        <v>#REF!</v>
      </c>
      <c r="I1105" s="222" t="e">
        <f aca="false">SUM(#REF!,I1111,#REF!)</f>
        <v>#REF!</v>
      </c>
      <c r="J1105" s="223" t="n">
        <f aca="false">SUM(J1111,J1116,J1124,J1129,J1137,J1134,J1106,J1140,J1143,J1121,J1146,J1151,J1154,J1179,J1163,J1168,J1173,J1176,J1184)</f>
        <v>99098275.94</v>
      </c>
      <c r="K1105" s="222"/>
      <c r="L1105" s="222" t="e">
        <f aca="false">SUM(#REF!)</f>
        <v>#REF!</v>
      </c>
      <c r="M1105" s="222" t="e">
        <f aca="false">SUM(#REF!)</f>
        <v>#REF!</v>
      </c>
      <c r="N1105" s="222" t="e">
        <f aca="false">SUM(#REF!)</f>
        <v>#REF!</v>
      </c>
      <c r="O1105" s="222" t="e">
        <f aca="false">SUM(#REF!)</f>
        <v>#REF!</v>
      </c>
      <c r="P1105" s="222" t="e">
        <f aca="false">SUM(#REF!)</f>
        <v>#REF!</v>
      </c>
      <c r="Q1105" s="222" t="e">
        <f aca="false">SUM(#REF!)</f>
        <v>#REF!</v>
      </c>
      <c r="R1105" s="222" t="e">
        <f aca="false">SUM(#REF!)</f>
        <v>#REF!</v>
      </c>
      <c r="S1105" s="222" t="e">
        <f aca="false">SUM(#REF!)</f>
        <v>#REF!</v>
      </c>
      <c r="T1105" s="222" t="e">
        <f aca="false">SUM(#REF!)</f>
        <v>#REF!</v>
      </c>
      <c r="U1105" s="222" t="e">
        <f aca="false">SUM(#REF!)</f>
        <v>#REF!</v>
      </c>
      <c r="V1105" s="222" t="e">
        <f aca="false">SUM(#REF!)</f>
        <v>#REF!</v>
      </c>
      <c r="W1105" s="222" t="e">
        <f aca="false">SUM(#REF!)</f>
        <v>#REF!</v>
      </c>
      <c r="X1105" s="188"/>
      <c r="Y1105" s="88"/>
    </row>
    <row r="1106" s="86" customFormat="true" ht="12.75" hidden="false" customHeight="true" outlineLevel="0" collapsed="false">
      <c r="A1106" s="205" t="s">
        <v>138</v>
      </c>
      <c r="B1106" s="224" t="s">
        <v>477</v>
      </c>
      <c r="C1106" s="224" t="s">
        <v>391</v>
      </c>
      <c r="D1106" s="224" t="s">
        <v>139</v>
      </c>
      <c r="E1106" s="224" t="s">
        <v>40</v>
      </c>
      <c r="F1106" s="224"/>
      <c r="G1106" s="39"/>
      <c r="H1106" s="40" t="e">
        <f aca="false">SUM(#REF!)</f>
        <v>#REF!</v>
      </c>
      <c r="I1106" s="40" t="e">
        <f aca="false">SUM(#REF!)</f>
        <v>#REF!</v>
      </c>
      <c r="J1106" s="225" t="n">
        <f aca="false">J1108+J1110</f>
        <v>24218193.94</v>
      </c>
      <c r="K1106" s="40"/>
      <c r="L1106" s="41" t="e">
        <f aca="false">SUM(#REF!)</f>
        <v>#REF!</v>
      </c>
      <c r="M1106" s="41" t="e">
        <f aca="false">SUM(#REF!)</f>
        <v>#REF!</v>
      </c>
      <c r="N1106" s="41" t="e">
        <f aca="false">SUM(#REF!)</f>
        <v>#REF!</v>
      </c>
      <c r="O1106" s="41" t="e">
        <f aca="false">SUM(#REF!)</f>
        <v>#REF!</v>
      </c>
      <c r="P1106" s="41" t="e">
        <f aca="false">SUM(#REF!)</f>
        <v>#REF!</v>
      </c>
      <c r="Q1106" s="41" t="e">
        <f aca="false">SUM(#REF!)</f>
        <v>#REF!</v>
      </c>
      <c r="R1106" s="41" t="e">
        <f aca="false">SUM(#REF!)</f>
        <v>#REF!</v>
      </c>
      <c r="S1106" s="41" t="e">
        <f aca="false">SUM(#REF!)</f>
        <v>#REF!</v>
      </c>
      <c r="T1106" s="41" t="e">
        <f aca="false">SUM(#REF!)</f>
        <v>#REF!</v>
      </c>
      <c r="U1106" s="41" t="e">
        <f aca="false">SUM(#REF!)</f>
        <v>#REF!</v>
      </c>
      <c r="V1106" s="41" t="e">
        <f aca="false">SUM(#REF!)</f>
        <v>#REF!</v>
      </c>
      <c r="W1106" s="41" t="e">
        <f aca="false">SUM(#REF!)</f>
        <v>#REF!</v>
      </c>
      <c r="X1106" s="178"/>
      <c r="Y1106" s="88"/>
    </row>
    <row r="1107" s="86" customFormat="true" ht="38.25" hidden="false" customHeight="true" outlineLevel="0" collapsed="false">
      <c r="A1107" s="92" t="s">
        <v>235</v>
      </c>
      <c r="B1107" s="197" t="s">
        <v>477</v>
      </c>
      <c r="C1107" s="197" t="s">
        <v>391</v>
      </c>
      <c r="D1107" s="197" t="s">
        <v>139</v>
      </c>
      <c r="E1107" s="197" t="s">
        <v>236</v>
      </c>
      <c r="F1107" s="197"/>
      <c r="G1107" s="45"/>
      <c r="H1107" s="46"/>
      <c r="I1107" s="46"/>
      <c r="J1107" s="155" t="n">
        <f aca="false">J1108</f>
        <v>10213308.94</v>
      </c>
      <c r="K1107" s="46"/>
      <c r="L1107" s="46"/>
      <c r="M1107" s="46"/>
      <c r="N1107" s="46"/>
      <c r="O1107" s="46"/>
      <c r="P1107" s="46"/>
      <c r="Q1107" s="46"/>
      <c r="R1107" s="46"/>
      <c r="S1107" s="46"/>
      <c r="T1107" s="46"/>
      <c r="U1107" s="46"/>
      <c r="V1107" s="46"/>
      <c r="W1107" s="46"/>
      <c r="X1107" s="178"/>
      <c r="Y1107" s="88"/>
    </row>
    <row r="1108" s="86" customFormat="true" ht="12.75" hidden="false" customHeight="true" outlineLevel="0" collapsed="false">
      <c r="A1108" s="148" t="s">
        <v>237</v>
      </c>
      <c r="B1108" s="199" t="s">
        <v>477</v>
      </c>
      <c r="C1108" s="199" t="s">
        <v>391</v>
      </c>
      <c r="D1108" s="199" t="s">
        <v>139</v>
      </c>
      <c r="E1108" s="199" t="s">
        <v>236</v>
      </c>
      <c r="F1108" s="199" t="s">
        <v>238</v>
      </c>
      <c r="G1108" s="46" t="n">
        <v>3813211</v>
      </c>
      <c r="H1108" s="46"/>
      <c r="I1108" s="46"/>
      <c r="J1108" s="203" t="n">
        <f aca="false">1999495+320203.34+7893610.6</f>
        <v>10213308.94</v>
      </c>
      <c r="K1108" s="46"/>
      <c r="L1108" s="46"/>
      <c r="M1108" s="46"/>
      <c r="N1108" s="46"/>
      <c r="O1108" s="46"/>
      <c r="P1108" s="46"/>
      <c r="Q1108" s="46"/>
      <c r="R1108" s="46"/>
      <c r="S1108" s="46"/>
      <c r="T1108" s="46"/>
      <c r="U1108" s="46"/>
      <c r="V1108" s="46"/>
      <c r="W1108" s="46"/>
      <c r="X1108" s="178"/>
      <c r="Y1108" s="88"/>
    </row>
    <row r="1109" s="86" customFormat="true" ht="38.25" hidden="false" customHeight="true" outlineLevel="0" collapsed="false">
      <c r="A1109" s="149" t="s">
        <v>324</v>
      </c>
      <c r="B1109" s="197" t="s">
        <v>477</v>
      </c>
      <c r="C1109" s="197" t="s">
        <v>391</v>
      </c>
      <c r="D1109" s="197" t="s">
        <v>139</v>
      </c>
      <c r="E1109" s="197" t="s">
        <v>323</v>
      </c>
      <c r="F1109" s="197"/>
      <c r="G1109" s="45"/>
      <c r="H1109" s="46"/>
      <c r="I1109" s="46"/>
      <c r="J1109" s="155" t="n">
        <f aca="false">J1110</f>
        <v>14004885</v>
      </c>
      <c r="K1109" s="46"/>
      <c r="L1109" s="46"/>
      <c r="M1109" s="46"/>
      <c r="N1109" s="46"/>
      <c r="O1109" s="46"/>
      <c r="P1109" s="46"/>
      <c r="Q1109" s="46"/>
      <c r="R1109" s="46"/>
      <c r="S1109" s="46"/>
      <c r="T1109" s="46"/>
      <c r="U1109" s="46"/>
      <c r="V1109" s="46"/>
      <c r="W1109" s="46"/>
      <c r="X1109" s="178"/>
      <c r="Y1109" s="88"/>
    </row>
    <row r="1110" s="86" customFormat="true" ht="12.75" hidden="false" customHeight="true" outlineLevel="0" collapsed="false">
      <c r="A1110" s="148" t="s">
        <v>237</v>
      </c>
      <c r="B1110" s="199" t="s">
        <v>477</v>
      </c>
      <c r="C1110" s="199" t="s">
        <v>391</v>
      </c>
      <c r="D1110" s="199" t="s">
        <v>139</v>
      </c>
      <c r="E1110" s="199" t="s">
        <v>323</v>
      </c>
      <c r="F1110" s="199" t="s">
        <v>238</v>
      </c>
      <c r="G1110" s="46" t="n">
        <v>8491562.07</v>
      </c>
      <c r="H1110" s="46"/>
      <c r="I1110" s="46"/>
      <c r="J1110" s="46" t="n">
        <f aca="false">12053838+1951047</f>
        <v>14004885</v>
      </c>
      <c r="K1110" s="46"/>
      <c r="L1110" s="46"/>
      <c r="M1110" s="46"/>
      <c r="N1110" s="46"/>
      <c r="O1110" s="46"/>
      <c r="P1110" s="46"/>
      <c r="Q1110" s="46"/>
      <c r="R1110" s="46"/>
      <c r="S1110" s="46"/>
      <c r="T1110" s="46"/>
      <c r="U1110" s="46"/>
      <c r="V1110" s="46"/>
      <c r="W1110" s="46"/>
      <c r="X1110" s="178"/>
      <c r="Y1110" s="88"/>
    </row>
    <row r="1111" s="86" customFormat="true" ht="25.5" hidden="false" customHeight="true" outlineLevel="0" collapsed="false">
      <c r="A1111" s="205" t="s">
        <v>511</v>
      </c>
      <c r="B1111" s="224" t="s">
        <v>477</v>
      </c>
      <c r="C1111" s="224" t="s">
        <v>391</v>
      </c>
      <c r="D1111" s="224" t="s">
        <v>512</v>
      </c>
      <c r="E1111" s="224" t="s">
        <v>40</v>
      </c>
      <c r="F1111" s="224"/>
      <c r="G1111" s="39"/>
      <c r="H1111" s="40" t="e">
        <f aca="false">SUM(#REF!)</f>
        <v>#REF!</v>
      </c>
      <c r="I1111" s="40" t="e">
        <f aca="false">SUM(#REF!)</f>
        <v>#REF!</v>
      </c>
      <c r="J1111" s="225" t="n">
        <f aca="false">SUM(J1112,J1114)</f>
        <v>5982364</v>
      </c>
      <c r="K1111" s="40"/>
      <c r="L1111" s="46"/>
      <c r="M1111" s="46"/>
      <c r="N1111" s="46"/>
      <c r="O1111" s="46"/>
      <c r="P1111" s="46"/>
      <c r="Q1111" s="46"/>
      <c r="R1111" s="46"/>
      <c r="S1111" s="46"/>
      <c r="T1111" s="46"/>
      <c r="U1111" s="46"/>
      <c r="V1111" s="46"/>
      <c r="W1111" s="46"/>
      <c r="X1111" s="178"/>
      <c r="Y1111" s="88"/>
    </row>
    <row r="1112" s="86" customFormat="true" ht="38.25" hidden="false" customHeight="true" outlineLevel="0" collapsed="false">
      <c r="A1112" s="149" t="s">
        <v>324</v>
      </c>
      <c r="B1112" s="197" t="s">
        <v>477</v>
      </c>
      <c r="C1112" s="197" t="s">
        <v>391</v>
      </c>
      <c r="D1112" s="197" t="s">
        <v>512</v>
      </c>
      <c r="E1112" s="197" t="s">
        <v>323</v>
      </c>
      <c r="F1112" s="197"/>
      <c r="G1112" s="45"/>
      <c r="H1112" s="46"/>
      <c r="I1112" s="46"/>
      <c r="J1112" s="155" t="n">
        <f aca="false">J1113</f>
        <v>4761559</v>
      </c>
      <c r="K1112" s="46"/>
      <c r="L1112" s="46"/>
      <c r="M1112" s="46"/>
      <c r="N1112" s="46"/>
      <c r="O1112" s="46"/>
      <c r="P1112" s="46"/>
      <c r="Q1112" s="46"/>
      <c r="R1112" s="46"/>
      <c r="S1112" s="46"/>
      <c r="T1112" s="46"/>
      <c r="U1112" s="46"/>
      <c r="V1112" s="46"/>
      <c r="W1112" s="46"/>
      <c r="X1112" s="178"/>
      <c r="Y1112" s="88"/>
    </row>
    <row r="1113" s="86" customFormat="true" ht="12.75" hidden="false" customHeight="true" outlineLevel="0" collapsed="false">
      <c r="A1113" s="148" t="s">
        <v>237</v>
      </c>
      <c r="B1113" s="199" t="s">
        <v>477</v>
      </c>
      <c r="C1113" s="199" t="s">
        <v>391</v>
      </c>
      <c r="D1113" s="199" t="s">
        <v>512</v>
      </c>
      <c r="E1113" s="199" t="s">
        <v>323</v>
      </c>
      <c r="F1113" s="199" t="s">
        <v>238</v>
      </c>
      <c r="G1113" s="45"/>
      <c r="H1113" s="46"/>
      <c r="I1113" s="46"/>
      <c r="J1113" s="203" t="n">
        <v>4761559</v>
      </c>
      <c r="K1113" s="46"/>
      <c r="L1113" s="46"/>
      <c r="M1113" s="46"/>
      <c r="N1113" s="46"/>
      <c r="O1113" s="46"/>
      <c r="P1113" s="46"/>
      <c r="Q1113" s="46"/>
      <c r="R1113" s="46"/>
      <c r="S1113" s="46"/>
      <c r="T1113" s="46"/>
      <c r="U1113" s="46"/>
      <c r="V1113" s="46"/>
      <c r="W1113" s="46"/>
      <c r="X1113" s="178"/>
      <c r="Y1113" s="88"/>
    </row>
    <row r="1114" s="86" customFormat="true" ht="38.25" hidden="false" customHeight="true" outlineLevel="0" collapsed="false">
      <c r="A1114" s="92" t="s">
        <v>235</v>
      </c>
      <c r="B1114" s="197" t="s">
        <v>477</v>
      </c>
      <c r="C1114" s="197" t="s">
        <v>391</v>
      </c>
      <c r="D1114" s="197" t="s">
        <v>512</v>
      </c>
      <c r="E1114" s="197" t="s">
        <v>236</v>
      </c>
      <c r="F1114" s="197"/>
      <c r="G1114" s="45"/>
      <c r="H1114" s="46"/>
      <c r="I1114" s="46"/>
      <c r="J1114" s="155" t="n">
        <f aca="false">J1115</f>
        <v>1220805</v>
      </c>
      <c r="K1114" s="46"/>
      <c r="L1114" s="46"/>
      <c r="M1114" s="46"/>
      <c r="N1114" s="46"/>
      <c r="O1114" s="46"/>
      <c r="P1114" s="46"/>
      <c r="Q1114" s="46"/>
      <c r="R1114" s="46"/>
      <c r="S1114" s="46"/>
      <c r="T1114" s="46"/>
      <c r="U1114" s="46"/>
      <c r="V1114" s="46"/>
      <c r="W1114" s="46"/>
      <c r="X1114" s="178"/>
      <c r="Y1114" s="88"/>
    </row>
    <row r="1115" s="86" customFormat="true" ht="12.75" hidden="false" customHeight="true" outlineLevel="0" collapsed="false">
      <c r="A1115" s="148" t="s">
        <v>237</v>
      </c>
      <c r="B1115" s="199" t="s">
        <v>477</v>
      </c>
      <c r="C1115" s="199" t="s">
        <v>391</v>
      </c>
      <c r="D1115" s="199" t="s">
        <v>512</v>
      </c>
      <c r="E1115" s="199" t="s">
        <v>236</v>
      </c>
      <c r="F1115" s="199" t="s">
        <v>238</v>
      </c>
      <c r="G1115" s="45"/>
      <c r="H1115" s="46"/>
      <c r="I1115" s="46"/>
      <c r="J1115" s="211" t="n">
        <v>1220805</v>
      </c>
      <c r="K1115" s="46"/>
      <c r="L1115" s="46"/>
      <c r="M1115" s="46"/>
      <c r="N1115" s="46"/>
      <c r="O1115" s="46"/>
      <c r="P1115" s="46"/>
      <c r="Q1115" s="46"/>
      <c r="R1115" s="46"/>
      <c r="S1115" s="46"/>
      <c r="T1115" s="46"/>
      <c r="U1115" s="46"/>
      <c r="V1115" s="46"/>
      <c r="W1115" s="46"/>
      <c r="X1115" s="178"/>
      <c r="Y1115" s="88"/>
    </row>
    <row r="1116" s="86" customFormat="true" ht="25.5" hidden="false" customHeight="true" outlineLevel="0" collapsed="false">
      <c r="A1116" s="205" t="s">
        <v>312</v>
      </c>
      <c r="B1116" s="224" t="s">
        <v>477</v>
      </c>
      <c r="C1116" s="224" t="s">
        <v>391</v>
      </c>
      <c r="D1116" s="224" t="s">
        <v>313</v>
      </c>
      <c r="E1116" s="224" t="s">
        <v>40</v>
      </c>
      <c r="F1116" s="224"/>
      <c r="G1116" s="116" t="n">
        <v>0</v>
      </c>
      <c r="H1116" s="116" t="e">
        <f aca="false">#REF!</f>
        <v>#REF!</v>
      </c>
      <c r="I1116" s="116" t="e">
        <f aca="false">#REF!</f>
        <v>#REF!</v>
      </c>
      <c r="J1116" s="226" t="n">
        <f aca="false">J1117+J1119</f>
        <v>0</v>
      </c>
      <c r="K1116" s="46"/>
      <c r="L1116" s="46"/>
      <c r="M1116" s="46"/>
      <c r="N1116" s="46"/>
      <c r="O1116" s="46"/>
      <c r="P1116" s="46"/>
      <c r="Q1116" s="46"/>
      <c r="R1116" s="46"/>
      <c r="S1116" s="46"/>
      <c r="T1116" s="46"/>
      <c r="U1116" s="46"/>
      <c r="V1116" s="46"/>
      <c r="W1116" s="46"/>
      <c r="X1116" s="178"/>
      <c r="Y1116" s="88"/>
    </row>
    <row r="1117" s="86" customFormat="true" ht="12.75" hidden="false" customHeight="true" outlineLevel="0" collapsed="false">
      <c r="A1117" s="149" t="s">
        <v>334</v>
      </c>
      <c r="B1117" s="197" t="s">
        <v>477</v>
      </c>
      <c r="C1117" s="197" t="s">
        <v>391</v>
      </c>
      <c r="D1117" s="197" t="s">
        <v>313</v>
      </c>
      <c r="E1117" s="197" t="s">
        <v>335</v>
      </c>
      <c r="F1117" s="197"/>
      <c r="G1117" s="46"/>
      <c r="H1117" s="46"/>
      <c r="I1117" s="46"/>
      <c r="J1117" s="155" t="n">
        <f aca="false">J1118</f>
        <v>0</v>
      </c>
      <c r="K1117" s="46"/>
      <c r="L1117" s="46"/>
      <c r="M1117" s="46"/>
      <c r="N1117" s="46"/>
      <c r="O1117" s="46"/>
      <c r="P1117" s="46"/>
      <c r="Q1117" s="46"/>
      <c r="R1117" s="46"/>
      <c r="S1117" s="46"/>
      <c r="T1117" s="46"/>
      <c r="U1117" s="46"/>
      <c r="V1117" s="46"/>
      <c r="W1117" s="46"/>
      <c r="X1117" s="178"/>
      <c r="Y1117" s="88"/>
    </row>
    <row r="1118" s="86" customFormat="true" ht="12.75" hidden="false" customHeight="true" outlineLevel="0" collapsed="false">
      <c r="A1118" s="148" t="s">
        <v>237</v>
      </c>
      <c r="B1118" s="199" t="s">
        <v>477</v>
      </c>
      <c r="C1118" s="199" t="s">
        <v>391</v>
      </c>
      <c r="D1118" s="199" t="s">
        <v>313</v>
      </c>
      <c r="E1118" s="199" t="s">
        <v>335</v>
      </c>
      <c r="F1118" s="199" t="s">
        <v>238</v>
      </c>
      <c r="G1118" s="45"/>
      <c r="H1118" s="46"/>
      <c r="I1118" s="46"/>
      <c r="J1118" s="203"/>
      <c r="K1118" s="46"/>
      <c r="L1118" s="46"/>
      <c r="M1118" s="46"/>
      <c r="N1118" s="46"/>
      <c r="O1118" s="46"/>
      <c r="P1118" s="46"/>
      <c r="Q1118" s="46"/>
      <c r="R1118" s="46"/>
      <c r="S1118" s="46"/>
      <c r="T1118" s="46"/>
      <c r="U1118" s="46"/>
      <c r="V1118" s="46"/>
      <c r="W1118" s="46"/>
      <c r="X1118" s="178"/>
      <c r="Y1118" s="88"/>
      <c r="AJ1118" s="198"/>
    </row>
    <row r="1119" s="86" customFormat="true" ht="12.75" hidden="false" customHeight="true" outlineLevel="0" collapsed="false">
      <c r="A1119" s="149" t="s">
        <v>485</v>
      </c>
      <c r="B1119" s="197" t="s">
        <v>477</v>
      </c>
      <c r="C1119" s="197" t="s">
        <v>391</v>
      </c>
      <c r="D1119" s="197" t="s">
        <v>313</v>
      </c>
      <c r="E1119" s="197" t="s">
        <v>486</v>
      </c>
      <c r="F1119" s="197"/>
      <c r="G1119" s="45"/>
      <c r="H1119" s="46"/>
      <c r="I1119" s="46"/>
      <c r="J1119" s="155" t="n">
        <f aca="false">J1120</f>
        <v>0</v>
      </c>
      <c r="K1119" s="46"/>
      <c r="L1119" s="46"/>
      <c r="M1119" s="46"/>
      <c r="N1119" s="46"/>
      <c r="O1119" s="46"/>
      <c r="P1119" s="46"/>
      <c r="Q1119" s="46"/>
      <c r="R1119" s="46"/>
      <c r="S1119" s="46"/>
      <c r="T1119" s="46"/>
      <c r="U1119" s="46"/>
      <c r="V1119" s="46"/>
      <c r="W1119" s="46"/>
      <c r="X1119" s="178"/>
      <c r="Y1119" s="88"/>
      <c r="AK1119" s="227"/>
      <c r="AL1119" s="227"/>
      <c r="AM1119" s="227"/>
    </row>
    <row r="1120" s="86" customFormat="true" ht="12.75" hidden="false" customHeight="true" outlineLevel="0" collapsed="false">
      <c r="A1120" s="148" t="s">
        <v>237</v>
      </c>
      <c r="B1120" s="199" t="s">
        <v>477</v>
      </c>
      <c r="C1120" s="199" t="s">
        <v>391</v>
      </c>
      <c r="D1120" s="199" t="s">
        <v>313</v>
      </c>
      <c r="E1120" s="199" t="s">
        <v>486</v>
      </c>
      <c r="F1120" s="199" t="s">
        <v>238</v>
      </c>
      <c r="G1120" s="45"/>
      <c r="H1120" s="46"/>
      <c r="I1120" s="46"/>
      <c r="J1120" s="203"/>
      <c r="K1120" s="46"/>
      <c r="L1120" s="46"/>
      <c r="M1120" s="46"/>
      <c r="N1120" s="46"/>
      <c r="O1120" s="46"/>
      <c r="P1120" s="46"/>
      <c r="Q1120" s="46"/>
      <c r="R1120" s="46"/>
      <c r="S1120" s="46"/>
      <c r="T1120" s="46"/>
      <c r="U1120" s="46"/>
      <c r="V1120" s="46"/>
      <c r="W1120" s="46"/>
      <c r="X1120" s="178"/>
      <c r="Y1120" s="88"/>
      <c r="AK1120" s="228"/>
      <c r="AL1120" s="228"/>
      <c r="AM1120" s="228"/>
    </row>
    <row r="1121" s="86" customFormat="true" ht="25.5" hidden="false" customHeight="true" outlineLevel="0" collapsed="false">
      <c r="A1121" s="205" t="s">
        <v>396</v>
      </c>
      <c r="B1121" s="224" t="s">
        <v>477</v>
      </c>
      <c r="C1121" s="224" t="s">
        <v>391</v>
      </c>
      <c r="D1121" s="224" t="s">
        <v>313</v>
      </c>
      <c r="E1121" s="224" t="s">
        <v>40</v>
      </c>
      <c r="F1121" s="224"/>
      <c r="G1121" s="118" t="n">
        <v>2168100</v>
      </c>
      <c r="H1121" s="46"/>
      <c r="I1121" s="46"/>
      <c r="J1121" s="226" t="n">
        <f aca="false">J1122</f>
        <v>0</v>
      </c>
      <c r="K1121" s="46"/>
      <c r="L1121" s="46"/>
      <c r="M1121" s="46"/>
      <c r="N1121" s="46"/>
      <c r="O1121" s="46"/>
      <c r="P1121" s="46"/>
      <c r="Q1121" s="46"/>
      <c r="R1121" s="46"/>
      <c r="S1121" s="46"/>
      <c r="T1121" s="46"/>
      <c r="U1121" s="46"/>
      <c r="V1121" s="46"/>
      <c r="W1121" s="46"/>
      <c r="X1121" s="178"/>
      <c r="Y1121" s="88"/>
      <c r="AK1121" s="134"/>
      <c r="AL1121" s="134"/>
      <c r="AM1121" s="134"/>
    </row>
    <row r="1122" s="86" customFormat="true" ht="12.75" hidden="false" customHeight="true" outlineLevel="0" collapsed="false">
      <c r="A1122" s="149" t="s">
        <v>485</v>
      </c>
      <c r="B1122" s="197" t="s">
        <v>477</v>
      </c>
      <c r="C1122" s="197" t="s">
        <v>391</v>
      </c>
      <c r="D1122" s="197" t="s">
        <v>313</v>
      </c>
      <c r="E1122" s="197" t="s">
        <v>486</v>
      </c>
      <c r="F1122" s="197"/>
      <c r="G1122" s="41" t="n">
        <v>0</v>
      </c>
      <c r="H1122" s="46"/>
      <c r="I1122" s="46"/>
      <c r="J1122" s="155" t="n">
        <f aca="false">J1123</f>
        <v>0</v>
      </c>
      <c r="K1122" s="46"/>
      <c r="L1122" s="46"/>
      <c r="M1122" s="46"/>
      <c r="N1122" s="46"/>
      <c r="O1122" s="46"/>
      <c r="P1122" s="46"/>
      <c r="Q1122" s="46"/>
      <c r="R1122" s="46"/>
      <c r="S1122" s="46"/>
      <c r="T1122" s="46"/>
      <c r="U1122" s="46"/>
      <c r="V1122" s="46"/>
      <c r="W1122" s="46"/>
      <c r="X1122" s="178"/>
      <c r="Y1122" s="88"/>
      <c r="AK1122" s="134"/>
      <c r="AL1122" s="134"/>
      <c r="AM1122" s="134"/>
    </row>
    <row r="1123" s="86" customFormat="true" ht="12.75" hidden="false" customHeight="true" outlineLevel="0" collapsed="false">
      <c r="A1123" s="148" t="s">
        <v>237</v>
      </c>
      <c r="B1123" s="199" t="s">
        <v>477</v>
      </c>
      <c r="C1123" s="199" t="s">
        <v>391</v>
      </c>
      <c r="D1123" s="199" t="s">
        <v>313</v>
      </c>
      <c r="E1123" s="199" t="s">
        <v>486</v>
      </c>
      <c r="F1123" s="199" t="s">
        <v>238</v>
      </c>
      <c r="G1123" s="46"/>
      <c r="H1123" s="46"/>
      <c r="I1123" s="46"/>
      <c r="J1123" s="203"/>
      <c r="K1123" s="46"/>
      <c r="L1123" s="46"/>
      <c r="M1123" s="46"/>
      <c r="N1123" s="46"/>
      <c r="O1123" s="46"/>
      <c r="P1123" s="46"/>
      <c r="Q1123" s="46"/>
      <c r="R1123" s="46"/>
      <c r="S1123" s="46"/>
      <c r="T1123" s="46"/>
      <c r="U1123" s="46"/>
      <c r="V1123" s="46"/>
      <c r="W1123" s="46"/>
      <c r="X1123" s="178"/>
      <c r="Y1123" s="88"/>
      <c r="AJ1123" s="198"/>
      <c r="AK1123" s="134"/>
      <c r="AL1123" s="134"/>
      <c r="AM1123" s="134"/>
    </row>
    <row r="1124" s="86" customFormat="true" ht="25.5" hidden="false" customHeight="true" outlineLevel="0" collapsed="false">
      <c r="A1124" s="205" t="s">
        <v>150</v>
      </c>
      <c r="B1124" s="224" t="s">
        <v>477</v>
      </c>
      <c r="C1124" s="224" t="s">
        <v>391</v>
      </c>
      <c r="D1124" s="224" t="s">
        <v>151</v>
      </c>
      <c r="E1124" s="224" t="s">
        <v>40</v>
      </c>
      <c r="F1124" s="224"/>
      <c r="G1124" s="45"/>
      <c r="H1124" s="46"/>
      <c r="I1124" s="46"/>
      <c r="J1124" s="225" t="n">
        <f aca="false">J1125+J1127</f>
        <v>195518</v>
      </c>
      <c r="K1124" s="46"/>
      <c r="L1124" s="46"/>
      <c r="M1124" s="46"/>
      <c r="N1124" s="46"/>
      <c r="O1124" s="46"/>
      <c r="P1124" s="46"/>
      <c r="Q1124" s="46"/>
      <c r="R1124" s="46"/>
      <c r="S1124" s="46"/>
      <c r="T1124" s="46"/>
      <c r="U1124" s="46"/>
      <c r="V1124" s="46"/>
      <c r="W1124" s="46"/>
      <c r="X1124" s="178"/>
      <c r="Y1124" s="88"/>
    </row>
    <row r="1125" s="86" customFormat="true" ht="12.75" hidden="false" customHeight="true" outlineLevel="0" collapsed="false">
      <c r="A1125" s="149" t="s">
        <v>485</v>
      </c>
      <c r="B1125" s="197" t="s">
        <v>477</v>
      </c>
      <c r="C1125" s="197" t="s">
        <v>391</v>
      </c>
      <c r="D1125" s="197" t="s">
        <v>151</v>
      </c>
      <c r="E1125" s="197" t="s">
        <v>486</v>
      </c>
      <c r="F1125" s="197"/>
      <c r="G1125" s="45"/>
      <c r="H1125" s="46"/>
      <c r="I1125" s="46"/>
      <c r="J1125" s="155" t="n">
        <f aca="false">J1126</f>
        <v>195518</v>
      </c>
      <c r="K1125" s="46"/>
      <c r="L1125" s="46"/>
      <c r="M1125" s="46"/>
      <c r="N1125" s="46"/>
      <c r="O1125" s="46"/>
      <c r="P1125" s="46"/>
      <c r="Q1125" s="46"/>
      <c r="R1125" s="46"/>
      <c r="S1125" s="46"/>
      <c r="T1125" s="46"/>
      <c r="U1125" s="46"/>
      <c r="V1125" s="46"/>
      <c r="W1125" s="46"/>
      <c r="X1125" s="178"/>
      <c r="Y1125" s="88"/>
    </row>
    <row r="1126" s="86" customFormat="true" ht="12.75" hidden="false" customHeight="true" outlineLevel="0" collapsed="false">
      <c r="A1126" s="148" t="s">
        <v>237</v>
      </c>
      <c r="B1126" s="199" t="s">
        <v>477</v>
      </c>
      <c r="C1126" s="199" t="s">
        <v>391</v>
      </c>
      <c r="D1126" s="199" t="s">
        <v>151</v>
      </c>
      <c r="E1126" s="199" t="s">
        <v>486</v>
      </c>
      <c r="F1126" s="199" t="s">
        <v>238</v>
      </c>
      <c r="G1126" s="45"/>
      <c r="H1126" s="46"/>
      <c r="I1126" s="46"/>
      <c r="J1126" s="203" t="n">
        <v>195518</v>
      </c>
      <c r="K1126" s="46"/>
      <c r="L1126" s="46"/>
      <c r="M1126" s="46"/>
      <c r="N1126" s="46"/>
      <c r="O1126" s="46"/>
      <c r="P1126" s="46"/>
      <c r="Q1126" s="46"/>
      <c r="R1126" s="46"/>
      <c r="S1126" s="46"/>
      <c r="T1126" s="46"/>
      <c r="U1126" s="46"/>
      <c r="V1126" s="46"/>
      <c r="W1126" s="46"/>
      <c r="X1126" s="178"/>
      <c r="Y1126" s="88"/>
    </row>
    <row r="1127" s="86" customFormat="true" ht="12.75" hidden="false" customHeight="true" outlineLevel="0" collapsed="false">
      <c r="A1127" s="149" t="s">
        <v>334</v>
      </c>
      <c r="B1127" s="197" t="s">
        <v>477</v>
      </c>
      <c r="C1127" s="197" t="s">
        <v>391</v>
      </c>
      <c r="D1127" s="197" t="s">
        <v>151</v>
      </c>
      <c r="E1127" s="197" t="s">
        <v>335</v>
      </c>
      <c r="F1127" s="197"/>
      <c r="G1127" s="45"/>
      <c r="H1127" s="46"/>
      <c r="I1127" s="46"/>
      <c r="J1127" s="155" t="n">
        <f aca="false">J1128</f>
        <v>0</v>
      </c>
      <c r="K1127" s="46"/>
      <c r="L1127" s="46"/>
      <c r="M1127" s="46"/>
      <c r="N1127" s="46"/>
      <c r="O1127" s="46"/>
      <c r="P1127" s="46"/>
      <c r="Q1127" s="46"/>
      <c r="R1127" s="46"/>
      <c r="S1127" s="46"/>
      <c r="T1127" s="46"/>
      <c r="U1127" s="46"/>
      <c r="V1127" s="46"/>
      <c r="W1127" s="46"/>
      <c r="X1127" s="178"/>
      <c r="Y1127" s="88"/>
    </row>
    <row r="1128" s="86" customFormat="true" ht="12.75" hidden="false" customHeight="true" outlineLevel="0" collapsed="false">
      <c r="A1128" s="148" t="s">
        <v>237</v>
      </c>
      <c r="B1128" s="199" t="s">
        <v>477</v>
      </c>
      <c r="C1128" s="199" t="s">
        <v>391</v>
      </c>
      <c r="D1128" s="199" t="s">
        <v>151</v>
      </c>
      <c r="E1128" s="199" t="s">
        <v>335</v>
      </c>
      <c r="F1128" s="199" t="s">
        <v>238</v>
      </c>
      <c r="G1128" s="45"/>
      <c r="H1128" s="46"/>
      <c r="I1128" s="46"/>
      <c r="J1128" s="203"/>
      <c r="K1128" s="46"/>
      <c r="L1128" s="46"/>
      <c r="M1128" s="46"/>
      <c r="N1128" s="46"/>
      <c r="O1128" s="46"/>
      <c r="P1128" s="46"/>
      <c r="Q1128" s="46"/>
      <c r="R1128" s="46"/>
      <c r="S1128" s="46"/>
      <c r="T1128" s="46"/>
      <c r="U1128" s="46"/>
      <c r="V1128" s="46"/>
      <c r="W1128" s="46"/>
      <c r="X1128" s="178"/>
      <c r="Y1128" s="88"/>
      <c r="AK1128" s="88"/>
    </row>
    <row r="1129" s="86" customFormat="true" ht="24" hidden="false" customHeight="true" outlineLevel="0" collapsed="false">
      <c r="A1129" s="229" t="s">
        <v>513</v>
      </c>
      <c r="B1129" s="224" t="s">
        <v>477</v>
      </c>
      <c r="C1129" s="224" t="s">
        <v>391</v>
      </c>
      <c r="D1129" s="224" t="s">
        <v>514</v>
      </c>
      <c r="E1129" s="224" t="s">
        <v>40</v>
      </c>
      <c r="F1129" s="224"/>
      <c r="G1129" s="45"/>
      <c r="H1129" s="46"/>
      <c r="I1129" s="46"/>
      <c r="J1129" s="225" t="n">
        <f aca="false">J1130+J1132</f>
        <v>65151400</v>
      </c>
      <c r="K1129" s="46"/>
      <c r="L1129" s="46"/>
      <c r="M1129" s="46"/>
      <c r="N1129" s="46"/>
      <c r="O1129" s="46"/>
      <c r="P1129" s="46"/>
      <c r="Q1129" s="46"/>
      <c r="R1129" s="46"/>
      <c r="S1129" s="46"/>
      <c r="T1129" s="46"/>
      <c r="U1129" s="46"/>
      <c r="V1129" s="46"/>
      <c r="W1129" s="46"/>
      <c r="X1129" s="178"/>
      <c r="Y1129" s="88"/>
    </row>
    <row r="1130" s="86" customFormat="true" ht="38.25" hidden="false" customHeight="true" outlineLevel="0" collapsed="false">
      <c r="A1130" s="149" t="s">
        <v>324</v>
      </c>
      <c r="B1130" s="197" t="s">
        <v>477</v>
      </c>
      <c r="C1130" s="197" t="s">
        <v>391</v>
      </c>
      <c r="D1130" s="197" t="s">
        <v>514</v>
      </c>
      <c r="E1130" s="197" t="s">
        <v>323</v>
      </c>
      <c r="F1130" s="197"/>
      <c r="G1130" s="45"/>
      <c r="H1130" s="46"/>
      <c r="I1130" s="46"/>
      <c r="J1130" s="155" t="n">
        <f aca="false">J1131</f>
        <v>33596148</v>
      </c>
      <c r="K1130" s="46"/>
      <c r="L1130" s="46"/>
      <c r="M1130" s="46"/>
      <c r="N1130" s="46"/>
      <c r="O1130" s="46"/>
      <c r="P1130" s="46"/>
      <c r="Q1130" s="46"/>
      <c r="R1130" s="46"/>
      <c r="S1130" s="46"/>
      <c r="T1130" s="46"/>
      <c r="U1130" s="46"/>
      <c r="V1130" s="46"/>
      <c r="W1130" s="46"/>
      <c r="X1130" s="178"/>
      <c r="Y1130" s="88"/>
      <c r="AK1130" s="88"/>
    </row>
    <row r="1131" s="86" customFormat="true" ht="12.75" hidden="false" customHeight="true" outlineLevel="0" collapsed="false">
      <c r="A1131" s="148" t="s">
        <v>237</v>
      </c>
      <c r="B1131" s="199" t="s">
        <v>477</v>
      </c>
      <c r="C1131" s="199" t="s">
        <v>391</v>
      </c>
      <c r="D1131" s="199" t="s">
        <v>514</v>
      </c>
      <c r="E1131" s="199" t="s">
        <v>323</v>
      </c>
      <c r="F1131" s="199" t="s">
        <v>238</v>
      </c>
      <c r="G1131" s="45"/>
      <c r="H1131" s="46"/>
      <c r="I1131" s="46"/>
      <c r="J1131" s="203" t="n">
        <f aca="false">30819548+2776600</f>
        <v>33596148</v>
      </c>
      <c r="K1131" s="46"/>
      <c r="L1131" s="46"/>
      <c r="M1131" s="46"/>
      <c r="N1131" s="46"/>
      <c r="O1131" s="46"/>
      <c r="P1131" s="46"/>
      <c r="Q1131" s="46"/>
      <c r="R1131" s="46"/>
      <c r="S1131" s="46"/>
      <c r="T1131" s="46"/>
      <c r="U1131" s="46"/>
      <c r="V1131" s="46"/>
      <c r="W1131" s="46"/>
      <c r="X1131" s="178"/>
      <c r="Y1131" s="88"/>
    </row>
    <row r="1132" s="86" customFormat="true" ht="38.25" hidden="false" customHeight="true" outlineLevel="0" collapsed="false">
      <c r="A1132" s="92" t="s">
        <v>235</v>
      </c>
      <c r="B1132" s="197" t="s">
        <v>477</v>
      </c>
      <c r="C1132" s="197" t="s">
        <v>391</v>
      </c>
      <c r="D1132" s="197" t="s">
        <v>514</v>
      </c>
      <c r="E1132" s="197" t="s">
        <v>236</v>
      </c>
      <c r="F1132" s="197"/>
      <c r="G1132" s="45"/>
      <c r="H1132" s="46"/>
      <c r="I1132" s="46"/>
      <c r="J1132" s="155" t="n">
        <f aca="false">J1133</f>
        <v>31555252</v>
      </c>
      <c r="K1132" s="46"/>
      <c r="L1132" s="46"/>
      <c r="M1132" s="46"/>
      <c r="N1132" s="46"/>
      <c r="O1132" s="46"/>
      <c r="P1132" s="46"/>
      <c r="Q1132" s="46"/>
      <c r="R1132" s="46"/>
      <c r="S1132" s="46"/>
      <c r="T1132" s="46"/>
      <c r="U1132" s="46"/>
      <c r="V1132" s="46"/>
      <c r="W1132" s="46"/>
      <c r="X1132" s="178"/>
      <c r="Y1132" s="88"/>
    </row>
    <row r="1133" s="86" customFormat="true" ht="12.75" hidden="false" customHeight="true" outlineLevel="0" collapsed="false">
      <c r="A1133" s="148" t="s">
        <v>237</v>
      </c>
      <c r="B1133" s="199" t="s">
        <v>477</v>
      </c>
      <c r="C1133" s="199" t="s">
        <v>391</v>
      </c>
      <c r="D1133" s="199" t="s">
        <v>514</v>
      </c>
      <c r="E1133" s="199" t="s">
        <v>236</v>
      </c>
      <c r="F1133" s="199" t="s">
        <v>238</v>
      </c>
      <c r="G1133" s="45"/>
      <c r="H1133" s="46"/>
      <c r="I1133" s="46"/>
      <c r="J1133" s="203" t="n">
        <f aca="false">28992152+2563100</f>
        <v>31555252</v>
      </c>
      <c r="K1133" s="46"/>
      <c r="L1133" s="46"/>
      <c r="M1133" s="46"/>
      <c r="N1133" s="46"/>
      <c r="O1133" s="46"/>
      <c r="P1133" s="46"/>
      <c r="Q1133" s="46"/>
      <c r="R1133" s="46"/>
      <c r="S1133" s="46"/>
      <c r="T1133" s="46"/>
      <c r="U1133" s="46"/>
      <c r="V1133" s="46"/>
      <c r="W1133" s="46"/>
      <c r="X1133" s="178"/>
      <c r="Y1133" s="88"/>
    </row>
    <row r="1134" s="86" customFormat="true" ht="40.5" hidden="false" customHeight="true" outlineLevel="0" collapsed="false">
      <c r="A1134" s="207" t="s">
        <v>515</v>
      </c>
      <c r="B1134" s="194" t="s">
        <v>477</v>
      </c>
      <c r="C1134" s="194" t="s">
        <v>391</v>
      </c>
      <c r="D1134" s="194" t="s">
        <v>516</v>
      </c>
      <c r="E1134" s="194" t="s">
        <v>40</v>
      </c>
      <c r="F1134" s="230"/>
      <c r="G1134" s="45"/>
      <c r="H1134" s="46"/>
      <c r="I1134" s="46"/>
      <c r="J1134" s="195" t="n">
        <f aca="false">J1135</f>
        <v>1296000</v>
      </c>
      <c r="K1134" s="46"/>
      <c r="L1134" s="46"/>
      <c r="M1134" s="46"/>
      <c r="N1134" s="46"/>
      <c r="O1134" s="46"/>
      <c r="P1134" s="46"/>
      <c r="Q1134" s="46"/>
      <c r="R1134" s="46"/>
      <c r="S1134" s="46"/>
      <c r="T1134" s="46"/>
      <c r="U1134" s="46"/>
      <c r="V1134" s="46"/>
      <c r="W1134" s="46"/>
      <c r="X1134" s="178"/>
      <c r="Y1134" s="88"/>
    </row>
    <row r="1135" s="86" customFormat="true" ht="38.25" hidden="false" customHeight="true" outlineLevel="0" collapsed="false">
      <c r="A1135" s="149" t="s">
        <v>517</v>
      </c>
      <c r="B1135" s="197" t="s">
        <v>477</v>
      </c>
      <c r="C1135" s="197" t="s">
        <v>391</v>
      </c>
      <c r="D1135" s="197" t="s">
        <v>516</v>
      </c>
      <c r="E1135" s="197" t="s">
        <v>518</v>
      </c>
      <c r="F1135" s="197" t="s">
        <v>40</v>
      </c>
      <c r="G1135" s="45"/>
      <c r="H1135" s="46"/>
      <c r="I1135" s="46"/>
      <c r="J1135" s="225" t="n">
        <f aca="false">J1136</f>
        <v>1296000</v>
      </c>
      <c r="K1135" s="46"/>
      <c r="L1135" s="46"/>
      <c r="M1135" s="46"/>
      <c r="N1135" s="46"/>
      <c r="O1135" s="46"/>
      <c r="P1135" s="46"/>
      <c r="Q1135" s="46"/>
      <c r="R1135" s="46"/>
      <c r="S1135" s="46"/>
      <c r="T1135" s="46"/>
      <c r="U1135" s="46"/>
      <c r="V1135" s="46"/>
      <c r="W1135" s="46"/>
      <c r="X1135" s="178"/>
      <c r="Y1135" s="88"/>
    </row>
    <row r="1136" s="86" customFormat="true" ht="21" hidden="false" customHeight="true" outlineLevel="0" collapsed="false">
      <c r="A1136" s="148" t="s">
        <v>237</v>
      </c>
      <c r="B1136" s="199" t="s">
        <v>477</v>
      </c>
      <c r="C1136" s="199" t="s">
        <v>391</v>
      </c>
      <c r="D1136" s="199" t="s">
        <v>516</v>
      </c>
      <c r="E1136" s="199" t="s">
        <v>518</v>
      </c>
      <c r="F1136" s="199" t="s">
        <v>238</v>
      </c>
      <c r="G1136" s="45"/>
      <c r="H1136" s="46"/>
      <c r="I1136" s="46"/>
      <c r="J1136" s="203" t="n">
        <f aca="false">777600+518400</f>
        <v>1296000</v>
      </c>
      <c r="K1136" s="46"/>
      <c r="L1136" s="46"/>
      <c r="M1136" s="46"/>
      <c r="N1136" s="46"/>
      <c r="O1136" s="46"/>
      <c r="P1136" s="46"/>
      <c r="Q1136" s="46"/>
      <c r="R1136" s="46"/>
      <c r="S1136" s="46"/>
      <c r="T1136" s="46"/>
      <c r="U1136" s="46"/>
      <c r="V1136" s="46"/>
      <c r="W1136" s="46"/>
      <c r="X1136" s="178"/>
      <c r="Y1136" s="88"/>
    </row>
    <row r="1137" s="86" customFormat="true" ht="45.75" hidden="false" customHeight="true" outlineLevel="0" collapsed="false">
      <c r="A1137" s="231" t="s">
        <v>497</v>
      </c>
      <c r="B1137" s="232" t="s">
        <v>477</v>
      </c>
      <c r="C1137" s="232" t="s">
        <v>391</v>
      </c>
      <c r="D1137" s="232" t="s">
        <v>498</v>
      </c>
      <c r="E1137" s="232" t="s">
        <v>40</v>
      </c>
      <c r="F1137" s="232" t="s">
        <v>40</v>
      </c>
      <c r="G1137" s="233" t="n">
        <v>1052400</v>
      </c>
      <c r="H1137" s="46"/>
      <c r="I1137" s="46"/>
      <c r="J1137" s="234" t="n">
        <f aca="false">J1138</f>
        <v>0</v>
      </c>
      <c r="K1137" s="46"/>
      <c r="L1137" s="46"/>
      <c r="M1137" s="46"/>
      <c r="N1137" s="46"/>
      <c r="O1137" s="46"/>
      <c r="P1137" s="46"/>
      <c r="Q1137" s="46"/>
      <c r="R1137" s="46"/>
      <c r="S1137" s="46"/>
      <c r="T1137" s="46"/>
      <c r="U1137" s="46"/>
      <c r="V1137" s="46"/>
      <c r="W1137" s="46"/>
      <c r="X1137" s="178"/>
      <c r="Y1137" s="88"/>
    </row>
    <row r="1138" s="86" customFormat="true" ht="40.5" hidden="false" customHeight="true" outlineLevel="0" collapsed="false">
      <c r="A1138" s="149" t="s">
        <v>519</v>
      </c>
      <c r="B1138" s="197" t="s">
        <v>477</v>
      </c>
      <c r="C1138" s="197" t="s">
        <v>391</v>
      </c>
      <c r="D1138" s="197" t="s">
        <v>498</v>
      </c>
      <c r="E1138" s="197" t="s">
        <v>236</v>
      </c>
      <c r="F1138" s="197" t="s">
        <v>40</v>
      </c>
      <c r="G1138" s="41" t="n">
        <v>758434</v>
      </c>
      <c r="H1138" s="46"/>
      <c r="I1138" s="46"/>
      <c r="J1138" s="155" t="n">
        <f aca="false">J1139</f>
        <v>0</v>
      </c>
      <c r="K1138" s="46"/>
      <c r="L1138" s="46"/>
      <c r="M1138" s="46"/>
      <c r="N1138" s="46"/>
      <c r="O1138" s="46"/>
      <c r="P1138" s="46"/>
      <c r="Q1138" s="46"/>
      <c r="R1138" s="46"/>
      <c r="S1138" s="46"/>
      <c r="T1138" s="46"/>
      <c r="U1138" s="46"/>
      <c r="V1138" s="46"/>
      <c r="W1138" s="46"/>
      <c r="X1138" s="178"/>
      <c r="Y1138" s="88"/>
    </row>
    <row r="1139" s="86" customFormat="true" ht="12.75" hidden="false" customHeight="true" outlineLevel="0" collapsed="false">
      <c r="A1139" s="148" t="s">
        <v>237</v>
      </c>
      <c r="B1139" s="199" t="s">
        <v>477</v>
      </c>
      <c r="C1139" s="199" t="s">
        <v>391</v>
      </c>
      <c r="D1139" s="199" t="s">
        <v>498</v>
      </c>
      <c r="E1139" s="199" t="s">
        <v>236</v>
      </c>
      <c r="F1139" s="199" t="s">
        <v>238</v>
      </c>
      <c r="G1139" s="46" t="n">
        <v>758434</v>
      </c>
      <c r="H1139" s="46"/>
      <c r="I1139" s="46"/>
      <c r="J1139" s="203"/>
      <c r="K1139" s="46"/>
      <c r="L1139" s="46"/>
      <c r="M1139" s="46"/>
      <c r="N1139" s="46"/>
      <c r="O1139" s="46"/>
      <c r="P1139" s="46"/>
      <c r="Q1139" s="46"/>
      <c r="R1139" s="46"/>
      <c r="S1139" s="46"/>
      <c r="T1139" s="46"/>
      <c r="U1139" s="46"/>
      <c r="V1139" s="46"/>
      <c r="W1139" s="46"/>
      <c r="X1139" s="178"/>
      <c r="Y1139" s="88"/>
    </row>
    <row r="1140" s="86" customFormat="true" ht="27" hidden="false" customHeight="true" outlineLevel="0" collapsed="false">
      <c r="A1140" s="231" t="s">
        <v>520</v>
      </c>
      <c r="B1140" s="232" t="s">
        <v>477</v>
      </c>
      <c r="C1140" s="232" t="s">
        <v>391</v>
      </c>
      <c r="D1140" s="232" t="s">
        <v>521</v>
      </c>
      <c r="E1140" s="232" t="s">
        <v>40</v>
      </c>
      <c r="F1140" s="232" t="s">
        <v>40</v>
      </c>
      <c r="G1140" s="235"/>
      <c r="H1140" s="235"/>
      <c r="I1140" s="235"/>
      <c r="J1140" s="234" t="n">
        <f aca="false">J1141</f>
        <v>0</v>
      </c>
      <c r="K1140" s="46"/>
      <c r="L1140" s="46"/>
      <c r="M1140" s="46"/>
      <c r="N1140" s="46"/>
      <c r="O1140" s="46"/>
      <c r="P1140" s="46"/>
      <c r="Q1140" s="46"/>
      <c r="R1140" s="46"/>
      <c r="S1140" s="46"/>
      <c r="T1140" s="46"/>
      <c r="U1140" s="46"/>
      <c r="V1140" s="46"/>
      <c r="W1140" s="46"/>
      <c r="X1140" s="178"/>
      <c r="Y1140" s="88"/>
    </row>
    <row r="1141" s="86" customFormat="true" ht="12.75" hidden="false" customHeight="true" outlineLevel="0" collapsed="false">
      <c r="A1141" s="149" t="s">
        <v>485</v>
      </c>
      <c r="B1141" s="197" t="s">
        <v>477</v>
      </c>
      <c r="C1141" s="197" t="s">
        <v>391</v>
      </c>
      <c r="D1141" s="197" t="s">
        <v>521</v>
      </c>
      <c r="E1141" s="197" t="s">
        <v>486</v>
      </c>
      <c r="F1141" s="197" t="s">
        <v>40</v>
      </c>
      <c r="G1141" s="46"/>
      <c r="H1141" s="46"/>
      <c r="I1141" s="46"/>
      <c r="J1141" s="155" t="n">
        <f aca="false">J1142</f>
        <v>0</v>
      </c>
      <c r="K1141" s="46"/>
      <c r="L1141" s="46"/>
      <c r="M1141" s="46"/>
      <c r="N1141" s="46"/>
      <c r="O1141" s="46"/>
      <c r="P1141" s="46"/>
      <c r="Q1141" s="46"/>
      <c r="R1141" s="46"/>
      <c r="S1141" s="46"/>
      <c r="T1141" s="46"/>
      <c r="U1141" s="46"/>
      <c r="V1141" s="46"/>
      <c r="W1141" s="46"/>
      <c r="X1141" s="178"/>
      <c r="Y1141" s="88"/>
    </row>
    <row r="1142" s="86" customFormat="true" ht="12.75" hidden="false" customHeight="true" outlineLevel="0" collapsed="false">
      <c r="A1142" s="148" t="s">
        <v>237</v>
      </c>
      <c r="B1142" s="199" t="s">
        <v>477</v>
      </c>
      <c r="C1142" s="199" t="s">
        <v>391</v>
      </c>
      <c r="D1142" s="199" t="s">
        <v>521</v>
      </c>
      <c r="E1142" s="199" t="s">
        <v>486</v>
      </c>
      <c r="F1142" s="199" t="s">
        <v>238</v>
      </c>
      <c r="G1142" s="46"/>
      <c r="H1142" s="46"/>
      <c r="I1142" s="46"/>
      <c r="J1142" s="203"/>
      <c r="K1142" s="46"/>
      <c r="L1142" s="46"/>
      <c r="M1142" s="46"/>
      <c r="N1142" s="46"/>
      <c r="O1142" s="46"/>
      <c r="P1142" s="46"/>
      <c r="Q1142" s="46"/>
      <c r="R1142" s="46"/>
      <c r="S1142" s="46"/>
      <c r="T1142" s="46"/>
      <c r="U1142" s="46"/>
      <c r="V1142" s="46"/>
      <c r="W1142" s="46"/>
      <c r="X1142" s="178"/>
      <c r="Y1142" s="88"/>
    </row>
    <row r="1143" s="86" customFormat="true" ht="27" hidden="false" customHeight="true" outlineLevel="0" collapsed="false">
      <c r="A1143" s="231" t="s">
        <v>522</v>
      </c>
      <c r="B1143" s="232" t="s">
        <v>477</v>
      </c>
      <c r="C1143" s="232" t="s">
        <v>391</v>
      </c>
      <c r="D1143" s="232" t="s">
        <v>523</v>
      </c>
      <c r="E1143" s="232" t="s">
        <v>40</v>
      </c>
      <c r="F1143" s="232" t="s">
        <v>40</v>
      </c>
      <c r="G1143" s="235"/>
      <c r="H1143" s="235"/>
      <c r="I1143" s="235"/>
      <c r="J1143" s="234" t="n">
        <f aca="false">J1144</f>
        <v>0</v>
      </c>
      <c r="K1143" s="46"/>
      <c r="L1143" s="46"/>
      <c r="M1143" s="46"/>
      <c r="N1143" s="46"/>
      <c r="O1143" s="46"/>
      <c r="P1143" s="46"/>
      <c r="Q1143" s="46"/>
      <c r="R1143" s="46"/>
      <c r="S1143" s="46"/>
      <c r="T1143" s="46"/>
      <c r="U1143" s="46"/>
      <c r="V1143" s="46"/>
      <c r="W1143" s="46"/>
      <c r="X1143" s="178"/>
      <c r="Y1143" s="88"/>
    </row>
    <row r="1144" s="86" customFormat="true" ht="12.75" hidden="false" customHeight="true" outlineLevel="0" collapsed="false">
      <c r="A1144" s="204" t="s">
        <v>485</v>
      </c>
      <c r="B1144" s="197" t="s">
        <v>477</v>
      </c>
      <c r="C1144" s="197" t="s">
        <v>391</v>
      </c>
      <c r="D1144" s="197" t="s">
        <v>523</v>
      </c>
      <c r="E1144" s="197" t="s">
        <v>486</v>
      </c>
      <c r="F1144" s="197" t="s">
        <v>40</v>
      </c>
      <c r="G1144" s="46"/>
      <c r="H1144" s="46"/>
      <c r="I1144" s="46"/>
      <c r="J1144" s="155" t="n">
        <f aca="false">J1145</f>
        <v>0</v>
      </c>
      <c r="K1144" s="46"/>
      <c r="L1144" s="46"/>
      <c r="M1144" s="46"/>
      <c r="N1144" s="46"/>
      <c r="O1144" s="46"/>
      <c r="P1144" s="46"/>
      <c r="Q1144" s="46"/>
      <c r="R1144" s="46"/>
      <c r="S1144" s="46"/>
      <c r="T1144" s="46"/>
      <c r="U1144" s="46"/>
      <c r="V1144" s="46"/>
      <c r="W1144" s="46"/>
      <c r="X1144" s="178"/>
      <c r="Y1144" s="88"/>
    </row>
    <row r="1145" s="86" customFormat="true" ht="12.75" hidden="false" customHeight="true" outlineLevel="0" collapsed="false">
      <c r="A1145" s="148" t="s">
        <v>237</v>
      </c>
      <c r="B1145" s="199" t="s">
        <v>477</v>
      </c>
      <c r="C1145" s="199" t="s">
        <v>391</v>
      </c>
      <c r="D1145" s="199" t="s">
        <v>523</v>
      </c>
      <c r="E1145" s="199" t="s">
        <v>486</v>
      </c>
      <c r="F1145" s="199" t="s">
        <v>238</v>
      </c>
      <c r="G1145" s="46"/>
      <c r="H1145" s="46"/>
      <c r="I1145" s="46"/>
      <c r="J1145" s="203"/>
      <c r="K1145" s="46"/>
      <c r="L1145" s="46"/>
      <c r="M1145" s="46"/>
      <c r="N1145" s="46"/>
      <c r="O1145" s="46"/>
      <c r="P1145" s="46"/>
      <c r="Q1145" s="46"/>
      <c r="R1145" s="46"/>
      <c r="S1145" s="46"/>
      <c r="T1145" s="46"/>
      <c r="U1145" s="46"/>
      <c r="V1145" s="46"/>
      <c r="W1145" s="46"/>
      <c r="X1145" s="178"/>
      <c r="Y1145" s="88"/>
    </row>
    <row r="1146" s="86" customFormat="true" ht="62.25" hidden="false" customHeight="true" outlineLevel="0" collapsed="false">
      <c r="A1146" s="236" t="s">
        <v>524</v>
      </c>
      <c r="B1146" s="232" t="s">
        <v>477</v>
      </c>
      <c r="C1146" s="232" t="s">
        <v>391</v>
      </c>
      <c r="D1146" s="232" t="s">
        <v>525</v>
      </c>
      <c r="E1146" s="232" t="s">
        <v>40</v>
      </c>
      <c r="F1146" s="232" t="s">
        <v>40</v>
      </c>
      <c r="G1146" s="46"/>
      <c r="H1146" s="46"/>
      <c r="I1146" s="46"/>
      <c r="J1146" s="233" t="n">
        <f aca="false">J1147+J1149</f>
        <v>1758000</v>
      </c>
      <c r="K1146" s="46"/>
      <c r="L1146" s="46"/>
      <c r="M1146" s="46"/>
      <c r="N1146" s="46"/>
      <c r="O1146" s="46"/>
      <c r="P1146" s="46"/>
      <c r="Q1146" s="46"/>
      <c r="R1146" s="46"/>
      <c r="S1146" s="46"/>
      <c r="T1146" s="46"/>
      <c r="U1146" s="46"/>
      <c r="V1146" s="46"/>
      <c r="W1146" s="46"/>
      <c r="X1146" s="178"/>
      <c r="Y1146" s="88"/>
    </row>
    <row r="1147" s="86" customFormat="true" ht="12.75" hidden="false" customHeight="true" outlineLevel="0" collapsed="false">
      <c r="A1147" s="237" t="s">
        <v>485</v>
      </c>
      <c r="B1147" s="39" t="s">
        <v>477</v>
      </c>
      <c r="C1147" s="39" t="s">
        <v>391</v>
      </c>
      <c r="D1147" s="39" t="s">
        <v>525</v>
      </c>
      <c r="E1147" s="39" t="s">
        <v>486</v>
      </c>
      <c r="F1147" s="39" t="s">
        <v>40</v>
      </c>
      <c r="G1147" s="46"/>
      <c r="H1147" s="46"/>
      <c r="I1147" s="46"/>
      <c r="J1147" s="40" t="n">
        <f aca="false">J1148</f>
        <v>984300</v>
      </c>
      <c r="K1147" s="46"/>
      <c r="L1147" s="46"/>
      <c r="M1147" s="46"/>
      <c r="N1147" s="46"/>
      <c r="O1147" s="46"/>
      <c r="P1147" s="46"/>
      <c r="Q1147" s="46"/>
      <c r="R1147" s="46"/>
      <c r="S1147" s="46"/>
      <c r="T1147" s="46"/>
      <c r="U1147" s="46"/>
      <c r="V1147" s="46"/>
      <c r="W1147" s="46"/>
      <c r="X1147" s="178"/>
      <c r="Y1147" s="88"/>
    </row>
    <row r="1148" s="86" customFormat="true" ht="12.75" hidden="false" customHeight="true" outlineLevel="0" collapsed="false">
      <c r="A1148" s="148" t="s">
        <v>237</v>
      </c>
      <c r="B1148" s="199" t="s">
        <v>477</v>
      </c>
      <c r="C1148" s="199" t="s">
        <v>391</v>
      </c>
      <c r="D1148" s="199" t="s">
        <v>525</v>
      </c>
      <c r="E1148" s="199" t="s">
        <v>486</v>
      </c>
      <c r="F1148" s="199" t="s">
        <v>238</v>
      </c>
      <c r="G1148" s="46"/>
      <c r="H1148" s="46"/>
      <c r="I1148" s="46"/>
      <c r="J1148" s="203" t="n">
        <v>984300</v>
      </c>
      <c r="K1148" s="46"/>
      <c r="L1148" s="46"/>
      <c r="M1148" s="46"/>
      <c r="N1148" s="46"/>
      <c r="O1148" s="46"/>
      <c r="P1148" s="46"/>
      <c r="Q1148" s="46"/>
      <c r="R1148" s="46"/>
      <c r="S1148" s="46"/>
      <c r="T1148" s="46"/>
      <c r="U1148" s="46"/>
      <c r="V1148" s="46"/>
      <c r="W1148" s="46"/>
      <c r="X1148" s="178"/>
      <c r="Y1148" s="88"/>
    </row>
    <row r="1149" s="86" customFormat="true" ht="12.75" hidden="false" customHeight="true" outlineLevel="0" collapsed="false">
      <c r="A1149" s="38" t="s">
        <v>334</v>
      </c>
      <c r="B1149" s="39" t="s">
        <v>477</v>
      </c>
      <c r="C1149" s="39" t="s">
        <v>391</v>
      </c>
      <c r="D1149" s="166" t="s">
        <v>525</v>
      </c>
      <c r="E1149" s="39" t="s">
        <v>335</v>
      </c>
      <c r="F1149" s="39" t="s">
        <v>40</v>
      </c>
      <c r="G1149" s="46"/>
      <c r="H1149" s="46"/>
      <c r="I1149" s="46"/>
      <c r="J1149" s="125" t="n">
        <f aca="false">J1150</f>
        <v>773700</v>
      </c>
      <c r="K1149" s="46"/>
      <c r="L1149" s="46"/>
      <c r="M1149" s="46"/>
      <c r="N1149" s="46"/>
      <c r="O1149" s="46"/>
      <c r="P1149" s="46"/>
      <c r="Q1149" s="46"/>
      <c r="R1149" s="46"/>
      <c r="S1149" s="46"/>
      <c r="T1149" s="46"/>
      <c r="U1149" s="46"/>
      <c r="V1149" s="46"/>
      <c r="W1149" s="46"/>
      <c r="X1149" s="178"/>
      <c r="Y1149" s="88"/>
    </row>
    <row r="1150" s="86" customFormat="true" ht="12.75" hidden="false" customHeight="true" outlineLevel="0" collapsed="false">
      <c r="A1150" s="148" t="s">
        <v>237</v>
      </c>
      <c r="B1150" s="199" t="s">
        <v>477</v>
      </c>
      <c r="C1150" s="199" t="s">
        <v>391</v>
      </c>
      <c r="D1150" s="199" t="s">
        <v>525</v>
      </c>
      <c r="E1150" s="199" t="s">
        <v>335</v>
      </c>
      <c r="F1150" s="199" t="s">
        <v>238</v>
      </c>
      <c r="G1150" s="46"/>
      <c r="H1150" s="46"/>
      <c r="I1150" s="46"/>
      <c r="J1150" s="203" t="n">
        <v>773700</v>
      </c>
      <c r="K1150" s="46"/>
      <c r="L1150" s="46"/>
      <c r="M1150" s="46"/>
      <c r="N1150" s="46"/>
      <c r="O1150" s="46"/>
      <c r="P1150" s="46"/>
      <c r="Q1150" s="46"/>
      <c r="R1150" s="46"/>
      <c r="S1150" s="46"/>
      <c r="T1150" s="46"/>
      <c r="U1150" s="46"/>
      <c r="V1150" s="46"/>
      <c r="W1150" s="46"/>
      <c r="X1150" s="178"/>
      <c r="Y1150" s="88"/>
    </row>
    <row r="1151" s="86" customFormat="true" ht="47.25" hidden="false" customHeight="true" outlineLevel="0" collapsed="false">
      <c r="A1151" s="236" t="s">
        <v>526</v>
      </c>
      <c r="B1151" s="232" t="s">
        <v>477</v>
      </c>
      <c r="C1151" s="232" t="s">
        <v>391</v>
      </c>
      <c r="D1151" s="232" t="s">
        <v>527</v>
      </c>
      <c r="E1151" s="232" t="s">
        <v>40</v>
      </c>
      <c r="F1151" s="232" t="s">
        <v>40</v>
      </c>
      <c r="G1151" s="46"/>
      <c r="H1151" s="46"/>
      <c r="I1151" s="46"/>
      <c r="J1151" s="233" t="n">
        <f aca="false">J1152</f>
        <v>0</v>
      </c>
      <c r="K1151" s="46"/>
      <c r="L1151" s="46"/>
      <c r="M1151" s="46"/>
      <c r="N1151" s="46"/>
      <c r="O1151" s="46"/>
      <c r="P1151" s="46"/>
      <c r="Q1151" s="46"/>
      <c r="R1151" s="46"/>
      <c r="S1151" s="46"/>
      <c r="T1151" s="46"/>
      <c r="U1151" s="46"/>
      <c r="V1151" s="46"/>
      <c r="W1151" s="46"/>
      <c r="X1151" s="178"/>
      <c r="Y1151" s="88"/>
    </row>
    <row r="1152" s="86" customFormat="true" ht="38.25" hidden="false" customHeight="true" outlineLevel="0" collapsed="false">
      <c r="A1152" s="149" t="s">
        <v>528</v>
      </c>
      <c r="B1152" s="197" t="s">
        <v>477</v>
      </c>
      <c r="C1152" s="197" t="s">
        <v>391</v>
      </c>
      <c r="D1152" s="197" t="s">
        <v>527</v>
      </c>
      <c r="E1152" s="197" t="s">
        <v>529</v>
      </c>
      <c r="F1152" s="197" t="s">
        <v>40</v>
      </c>
      <c r="G1152" s="46"/>
      <c r="H1152" s="46"/>
      <c r="I1152" s="46"/>
      <c r="J1152" s="155" t="n">
        <f aca="false">J1153</f>
        <v>0</v>
      </c>
      <c r="K1152" s="46"/>
      <c r="L1152" s="46"/>
      <c r="M1152" s="46"/>
      <c r="N1152" s="46"/>
      <c r="O1152" s="46"/>
      <c r="P1152" s="46"/>
      <c r="Q1152" s="46"/>
      <c r="R1152" s="46"/>
      <c r="S1152" s="46"/>
      <c r="T1152" s="46"/>
      <c r="U1152" s="46"/>
      <c r="V1152" s="46"/>
      <c r="W1152" s="46"/>
      <c r="X1152" s="178"/>
      <c r="Y1152" s="88"/>
    </row>
    <row r="1153" s="86" customFormat="true" ht="12.75" hidden="false" customHeight="true" outlineLevel="0" collapsed="false">
      <c r="A1153" s="148" t="s">
        <v>237</v>
      </c>
      <c r="B1153" s="199" t="s">
        <v>477</v>
      </c>
      <c r="C1153" s="199" t="s">
        <v>391</v>
      </c>
      <c r="D1153" s="199" t="s">
        <v>527</v>
      </c>
      <c r="E1153" s="199" t="s">
        <v>529</v>
      </c>
      <c r="F1153" s="199" t="s">
        <v>238</v>
      </c>
      <c r="G1153" s="46"/>
      <c r="H1153" s="46"/>
      <c r="I1153" s="46"/>
      <c r="J1153" s="203"/>
      <c r="K1153" s="46"/>
      <c r="L1153" s="46"/>
      <c r="M1153" s="46"/>
      <c r="N1153" s="46"/>
      <c r="O1153" s="46"/>
      <c r="P1153" s="46"/>
      <c r="Q1153" s="46"/>
      <c r="R1153" s="46"/>
      <c r="S1153" s="46"/>
      <c r="T1153" s="46"/>
      <c r="U1153" s="46"/>
      <c r="V1153" s="46"/>
      <c r="W1153" s="46"/>
      <c r="X1153" s="178"/>
      <c r="Y1153" s="88"/>
    </row>
    <row r="1154" s="86" customFormat="true" ht="40.5" hidden="false" customHeight="true" outlineLevel="0" collapsed="false">
      <c r="A1154" s="238" t="s">
        <v>530</v>
      </c>
      <c r="B1154" s="235" t="s">
        <v>477</v>
      </c>
      <c r="C1154" s="235" t="s">
        <v>391</v>
      </c>
      <c r="D1154" s="235" t="s">
        <v>531</v>
      </c>
      <c r="E1154" s="235" t="s">
        <v>40</v>
      </c>
      <c r="F1154" s="235" t="s">
        <v>40</v>
      </c>
      <c r="G1154" s="46"/>
      <c r="H1154" s="46"/>
      <c r="I1154" s="46"/>
      <c r="J1154" s="212" t="n">
        <f aca="false">J1155</f>
        <v>0</v>
      </c>
      <c r="K1154" s="46"/>
      <c r="L1154" s="46"/>
      <c r="M1154" s="46"/>
      <c r="N1154" s="46"/>
      <c r="O1154" s="46"/>
      <c r="P1154" s="46"/>
      <c r="Q1154" s="46"/>
      <c r="R1154" s="46"/>
      <c r="S1154" s="46"/>
      <c r="T1154" s="46"/>
      <c r="U1154" s="46"/>
      <c r="V1154" s="46"/>
      <c r="W1154" s="46"/>
      <c r="X1154" s="178"/>
      <c r="Y1154" s="88"/>
    </row>
    <row r="1155" s="86" customFormat="true" ht="12.75" hidden="false" customHeight="true" outlineLevel="0" collapsed="false">
      <c r="A1155" s="149" t="s">
        <v>334</v>
      </c>
      <c r="B1155" s="197" t="s">
        <v>477</v>
      </c>
      <c r="C1155" s="197" t="s">
        <v>391</v>
      </c>
      <c r="D1155" s="197" t="s">
        <v>531</v>
      </c>
      <c r="E1155" s="197" t="s">
        <v>335</v>
      </c>
      <c r="F1155" s="197" t="s">
        <v>40</v>
      </c>
      <c r="G1155" s="46"/>
      <c r="H1155" s="46"/>
      <c r="I1155" s="46"/>
      <c r="J1155" s="155" t="n">
        <f aca="false">J1156</f>
        <v>0</v>
      </c>
      <c r="K1155" s="46"/>
      <c r="L1155" s="46"/>
      <c r="M1155" s="46"/>
      <c r="N1155" s="46"/>
      <c r="O1155" s="46"/>
      <c r="P1155" s="46"/>
      <c r="Q1155" s="46"/>
      <c r="R1155" s="46"/>
      <c r="S1155" s="46"/>
      <c r="T1155" s="46"/>
      <c r="U1155" s="46"/>
      <c r="V1155" s="46"/>
      <c r="W1155" s="46"/>
      <c r="X1155" s="178"/>
      <c r="Y1155" s="88"/>
    </row>
    <row r="1156" s="86" customFormat="true" ht="12.75" hidden="false" customHeight="true" outlineLevel="0" collapsed="false">
      <c r="A1156" s="148" t="s">
        <v>237</v>
      </c>
      <c r="B1156" s="199" t="s">
        <v>477</v>
      </c>
      <c r="C1156" s="199" t="s">
        <v>391</v>
      </c>
      <c r="D1156" s="199" t="s">
        <v>531</v>
      </c>
      <c r="E1156" s="199" t="s">
        <v>335</v>
      </c>
      <c r="F1156" s="199" t="s">
        <v>40</v>
      </c>
      <c r="G1156" s="46"/>
      <c r="H1156" s="46"/>
      <c r="I1156" s="46"/>
      <c r="J1156" s="203"/>
      <c r="K1156" s="46"/>
      <c r="L1156" s="46"/>
      <c r="M1156" s="46"/>
      <c r="N1156" s="46"/>
      <c r="O1156" s="46"/>
      <c r="P1156" s="46"/>
      <c r="Q1156" s="46"/>
      <c r="R1156" s="46"/>
      <c r="S1156" s="46"/>
      <c r="T1156" s="46"/>
      <c r="U1156" s="46"/>
      <c r="V1156" s="46"/>
      <c r="W1156" s="46"/>
      <c r="X1156" s="178"/>
      <c r="Y1156" s="88"/>
    </row>
    <row r="1157" s="86" customFormat="true" ht="54" hidden="false" customHeight="true" outlineLevel="0" collapsed="false">
      <c r="A1157" s="238" t="s">
        <v>532</v>
      </c>
      <c r="B1157" s="235" t="s">
        <v>477</v>
      </c>
      <c r="C1157" s="235" t="s">
        <v>391</v>
      </c>
      <c r="D1157" s="235" t="s">
        <v>531</v>
      </c>
      <c r="E1157" s="235" t="s">
        <v>335</v>
      </c>
      <c r="F1157" s="235" t="s">
        <v>40</v>
      </c>
      <c r="G1157" s="46"/>
      <c r="H1157" s="46"/>
      <c r="I1157" s="46"/>
      <c r="J1157" s="233" t="n">
        <f aca="false">J1158</f>
        <v>0</v>
      </c>
      <c r="K1157" s="46"/>
      <c r="L1157" s="46"/>
      <c r="M1157" s="46"/>
      <c r="N1157" s="46"/>
      <c r="O1157" s="46"/>
      <c r="P1157" s="46"/>
      <c r="Q1157" s="46"/>
      <c r="R1157" s="46"/>
      <c r="S1157" s="46"/>
      <c r="T1157" s="46"/>
      <c r="U1157" s="46"/>
      <c r="V1157" s="46"/>
      <c r="W1157" s="46"/>
      <c r="X1157" s="178"/>
      <c r="Y1157" s="88"/>
    </row>
    <row r="1158" s="86" customFormat="true" ht="12.75" hidden="false" customHeight="true" outlineLevel="0" collapsed="false">
      <c r="A1158" s="149" t="s">
        <v>334</v>
      </c>
      <c r="B1158" s="197" t="s">
        <v>477</v>
      </c>
      <c r="C1158" s="197" t="s">
        <v>391</v>
      </c>
      <c r="D1158" s="197" t="s">
        <v>531</v>
      </c>
      <c r="E1158" s="197" t="s">
        <v>335</v>
      </c>
      <c r="F1158" s="197" t="s">
        <v>40</v>
      </c>
      <c r="G1158" s="46"/>
      <c r="H1158" s="46"/>
      <c r="I1158" s="46"/>
      <c r="J1158" s="155" t="n">
        <f aca="false">J1159</f>
        <v>0</v>
      </c>
      <c r="K1158" s="46"/>
      <c r="L1158" s="46"/>
      <c r="M1158" s="46"/>
      <c r="N1158" s="46"/>
      <c r="O1158" s="46"/>
      <c r="P1158" s="46"/>
      <c r="Q1158" s="46"/>
      <c r="R1158" s="46"/>
      <c r="S1158" s="46"/>
      <c r="T1158" s="46"/>
      <c r="U1158" s="46"/>
      <c r="V1158" s="46"/>
      <c r="W1158" s="46"/>
      <c r="X1158" s="178"/>
      <c r="Y1158" s="88"/>
    </row>
    <row r="1159" s="86" customFormat="true" ht="12.75" hidden="false" customHeight="true" outlineLevel="0" collapsed="false">
      <c r="A1159" s="148" t="s">
        <v>237</v>
      </c>
      <c r="B1159" s="199" t="s">
        <v>477</v>
      </c>
      <c r="C1159" s="199" t="s">
        <v>391</v>
      </c>
      <c r="D1159" s="199" t="s">
        <v>531</v>
      </c>
      <c r="E1159" s="199" t="s">
        <v>335</v>
      </c>
      <c r="F1159" s="199" t="s">
        <v>40</v>
      </c>
      <c r="G1159" s="46"/>
      <c r="H1159" s="46"/>
      <c r="I1159" s="46"/>
      <c r="J1159" s="203"/>
      <c r="K1159" s="46"/>
      <c r="L1159" s="46"/>
      <c r="M1159" s="46"/>
      <c r="N1159" s="46"/>
      <c r="O1159" s="46"/>
      <c r="P1159" s="46"/>
      <c r="Q1159" s="46"/>
      <c r="R1159" s="46"/>
      <c r="S1159" s="46"/>
      <c r="T1159" s="46"/>
      <c r="U1159" s="46"/>
      <c r="V1159" s="46"/>
      <c r="W1159" s="46"/>
      <c r="X1159" s="178"/>
      <c r="Y1159" s="88"/>
    </row>
    <row r="1160" s="86" customFormat="true" ht="54" hidden="false" customHeight="true" outlineLevel="0" collapsed="false">
      <c r="A1160" s="238" t="s">
        <v>533</v>
      </c>
      <c r="B1160" s="235" t="s">
        <v>477</v>
      </c>
      <c r="C1160" s="235" t="s">
        <v>391</v>
      </c>
      <c r="D1160" s="235" t="s">
        <v>531</v>
      </c>
      <c r="E1160" s="235" t="s">
        <v>335</v>
      </c>
      <c r="F1160" s="235"/>
      <c r="G1160" s="46"/>
      <c r="H1160" s="46"/>
      <c r="I1160" s="46"/>
      <c r="J1160" s="233" t="n">
        <f aca="false">J1161</f>
        <v>0</v>
      </c>
      <c r="K1160" s="46"/>
      <c r="L1160" s="46"/>
      <c r="M1160" s="46"/>
      <c r="N1160" s="46"/>
      <c r="O1160" s="46"/>
      <c r="P1160" s="46"/>
      <c r="Q1160" s="46"/>
      <c r="R1160" s="46"/>
      <c r="S1160" s="46"/>
      <c r="T1160" s="46"/>
      <c r="U1160" s="46"/>
      <c r="V1160" s="46"/>
      <c r="W1160" s="46"/>
      <c r="X1160" s="178"/>
      <c r="Y1160" s="88"/>
    </row>
    <row r="1161" s="86" customFormat="true" ht="12.75" hidden="false" customHeight="true" outlineLevel="0" collapsed="false">
      <c r="A1161" s="149" t="s">
        <v>334</v>
      </c>
      <c r="B1161" s="197" t="s">
        <v>477</v>
      </c>
      <c r="C1161" s="197" t="s">
        <v>391</v>
      </c>
      <c r="D1161" s="197" t="s">
        <v>531</v>
      </c>
      <c r="E1161" s="197" t="s">
        <v>335</v>
      </c>
      <c r="F1161" s="197" t="s">
        <v>40</v>
      </c>
      <c r="G1161" s="46"/>
      <c r="H1161" s="46"/>
      <c r="I1161" s="46"/>
      <c r="J1161" s="155" t="n">
        <f aca="false">J1162</f>
        <v>0</v>
      </c>
      <c r="K1161" s="46"/>
      <c r="L1161" s="46"/>
      <c r="M1161" s="46"/>
      <c r="N1161" s="46"/>
      <c r="O1161" s="46"/>
      <c r="P1161" s="46"/>
      <c r="Q1161" s="46"/>
      <c r="R1161" s="46"/>
      <c r="S1161" s="46"/>
      <c r="T1161" s="46"/>
      <c r="U1161" s="46"/>
      <c r="V1161" s="46"/>
      <c r="W1161" s="46"/>
      <c r="X1161" s="178"/>
      <c r="Y1161" s="88"/>
    </row>
    <row r="1162" s="86" customFormat="true" ht="12.75" hidden="false" customHeight="true" outlineLevel="0" collapsed="false">
      <c r="A1162" s="148" t="s">
        <v>237</v>
      </c>
      <c r="B1162" s="199" t="s">
        <v>477</v>
      </c>
      <c r="C1162" s="199" t="s">
        <v>391</v>
      </c>
      <c r="D1162" s="199" t="s">
        <v>531</v>
      </c>
      <c r="E1162" s="199" t="s">
        <v>335</v>
      </c>
      <c r="F1162" s="199" t="s">
        <v>40</v>
      </c>
      <c r="G1162" s="46"/>
      <c r="H1162" s="46"/>
      <c r="I1162" s="46"/>
      <c r="J1162" s="203"/>
      <c r="K1162" s="46"/>
      <c r="L1162" s="46"/>
      <c r="M1162" s="46"/>
      <c r="N1162" s="46"/>
      <c r="O1162" s="46"/>
      <c r="P1162" s="46"/>
      <c r="Q1162" s="46"/>
      <c r="R1162" s="46"/>
      <c r="S1162" s="46"/>
      <c r="T1162" s="46"/>
      <c r="U1162" s="46"/>
      <c r="V1162" s="46"/>
      <c r="W1162" s="46"/>
      <c r="X1162" s="178"/>
      <c r="Y1162" s="88"/>
    </row>
    <row r="1163" s="86" customFormat="true" ht="43.5" hidden="false" customHeight="true" outlineLevel="0" collapsed="false">
      <c r="A1163" s="237" t="s">
        <v>534</v>
      </c>
      <c r="B1163" s="39" t="s">
        <v>477</v>
      </c>
      <c r="C1163" s="39" t="s">
        <v>391</v>
      </c>
      <c r="D1163" s="39" t="s">
        <v>535</v>
      </c>
      <c r="E1163" s="39" t="s">
        <v>40</v>
      </c>
      <c r="F1163" s="39"/>
      <c r="G1163" s="40"/>
      <c r="H1163" s="40"/>
      <c r="I1163" s="40"/>
      <c r="J1163" s="40" t="n">
        <f aca="false">J1164+J1166</f>
        <v>496800</v>
      </c>
      <c r="K1163" s="46"/>
      <c r="L1163" s="46"/>
      <c r="M1163" s="46"/>
      <c r="N1163" s="46"/>
      <c r="O1163" s="46"/>
      <c r="P1163" s="46"/>
      <c r="Q1163" s="46"/>
      <c r="R1163" s="46"/>
      <c r="S1163" s="46"/>
      <c r="T1163" s="46"/>
      <c r="U1163" s="46"/>
      <c r="V1163" s="46"/>
      <c r="W1163" s="46"/>
      <c r="X1163" s="178"/>
      <c r="Y1163" s="88"/>
    </row>
    <row r="1164" s="86" customFormat="true" ht="12.75" hidden="false" customHeight="true" outlineLevel="0" collapsed="false">
      <c r="A1164" s="204" t="s">
        <v>485</v>
      </c>
      <c r="B1164" s="197" t="s">
        <v>477</v>
      </c>
      <c r="C1164" s="197" t="s">
        <v>391</v>
      </c>
      <c r="D1164" s="197" t="s">
        <v>535</v>
      </c>
      <c r="E1164" s="197" t="s">
        <v>323</v>
      </c>
      <c r="F1164" s="197"/>
      <c r="G1164" s="41"/>
      <c r="H1164" s="41"/>
      <c r="I1164" s="41"/>
      <c r="J1164" s="155" t="n">
        <f aca="false">J1165</f>
        <v>496800</v>
      </c>
      <c r="K1164" s="46"/>
      <c r="L1164" s="46"/>
      <c r="M1164" s="46"/>
      <c r="N1164" s="46"/>
      <c r="O1164" s="46"/>
      <c r="P1164" s="46"/>
      <c r="Q1164" s="46"/>
      <c r="R1164" s="46"/>
      <c r="S1164" s="46"/>
      <c r="T1164" s="46"/>
      <c r="U1164" s="46"/>
      <c r="V1164" s="46"/>
      <c r="W1164" s="46"/>
      <c r="X1164" s="178"/>
      <c r="Y1164" s="88"/>
    </row>
    <row r="1165" s="86" customFormat="true" ht="12.75" hidden="false" customHeight="true" outlineLevel="0" collapsed="false">
      <c r="A1165" s="148" t="s">
        <v>237</v>
      </c>
      <c r="B1165" s="199" t="s">
        <v>477</v>
      </c>
      <c r="C1165" s="199" t="s">
        <v>391</v>
      </c>
      <c r="D1165" s="199" t="s">
        <v>535</v>
      </c>
      <c r="E1165" s="199" t="s">
        <v>323</v>
      </c>
      <c r="F1165" s="199"/>
      <c r="G1165" s="46"/>
      <c r="H1165" s="46"/>
      <c r="I1165" s="46"/>
      <c r="J1165" s="203" t="n">
        <v>496800</v>
      </c>
      <c r="K1165" s="46"/>
      <c r="L1165" s="46"/>
      <c r="M1165" s="46"/>
      <c r="N1165" s="46"/>
      <c r="O1165" s="46"/>
      <c r="P1165" s="46"/>
      <c r="Q1165" s="46"/>
      <c r="R1165" s="46"/>
      <c r="S1165" s="46"/>
      <c r="T1165" s="46"/>
      <c r="U1165" s="46"/>
      <c r="V1165" s="46"/>
      <c r="W1165" s="46"/>
      <c r="X1165" s="178"/>
      <c r="Y1165" s="88"/>
    </row>
    <row r="1166" s="86" customFormat="true" ht="12.75" hidden="false" customHeight="true" outlineLevel="0" collapsed="false">
      <c r="A1166" s="204" t="s">
        <v>334</v>
      </c>
      <c r="B1166" s="197" t="s">
        <v>477</v>
      </c>
      <c r="C1166" s="197" t="s">
        <v>391</v>
      </c>
      <c r="D1166" s="197" t="s">
        <v>535</v>
      </c>
      <c r="E1166" s="197" t="s">
        <v>236</v>
      </c>
      <c r="F1166" s="197"/>
      <c r="G1166" s="41"/>
      <c r="H1166" s="41"/>
      <c r="I1166" s="41"/>
      <c r="J1166" s="155" t="n">
        <f aca="false">J1167</f>
        <v>0</v>
      </c>
      <c r="K1166" s="46"/>
      <c r="L1166" s="46"/>
      <c r="M1166" s="46"/>
      <c r="N1166" s="46"/>
      <c r="O1166" s="46"/>
      <c r="P1166" s="46"/>
      <c r="Q1166" s="46"/>
      <c r="R1166" s="46"/>
      <c r="S1166" s="46"/>
      <c r="T1166" s="46"/>
      <c r="U1166" s="46"/>
      <c r="V1166" s="46"/>
      <c r="W1166" s="46"/>
      <c r="X1166" s="178"/>
      <c r="Y1166" s="88"/>
    </row>
    <row r="1167" s="86" customFormat="true" ht="12.75" hidden="false" customHeight="true" outlineLevel="0" collapsed="false">
      <c r="A1167" s="148" t="s">
        <v>237</v>
      </c>
      <c r="B1167" s="199" t="s">
        <v>477</v>
      </c>
      <c r="C1167" s="199" t="s">
        <v>391</v>
      </c>
      <c r="D1167" s="199" t="s">
        <v>535</v>
      </c>
      <c r="E1167" s="199" t="s">
        <v>236</v>
      </c>
      <c r="F1167" s="199"/>
      <c r="G1167" s="46"/>
      <c r="H1167" s="46"/>
      <c r="I1167" s="46"/>
      <c r="J1167" s="203" t="n">
        <v>0</v>
      </c>
      <c r="K1167" s="46"/>
      <c r="L1167" s="46"/>
      <c r="M1167" s="46"/>
      <c r="N1167" s="46"/>
      <c r="O1167" s="46"/>
      <c r="P1167" s="46"/>
      <c r="Q1167" s="46"/>
      <c r="R1167" s="46"/>
      <c r="S1167" s="46"/>
      <c r="T1167" s="46"/>
      <c r="U1167" s="46"/>
      <c r="V1167" s="46"/>
      <c r="W1167" s="46"/>
      <c r="X1167" s="178"/>
      <c r="Y1167" s="88"/>
    </row>
    <row r="1168" s="86" customFormat="true" ht="34.5" hidden="false" customHeight="true" outlineLevel="0" collapsed="false">
      <c r="A1168" s="238" t="s">
        <v>171</v>
      </c>
      <c r="B1168" s="235" t="s">
        <v>477</v>
      </c>
      <c r="C1168" s="235" t="s">
        <v>391</v>
      </c>
      <c r="D1168" s="235" t="s">
        <v>172</v>
      </c>
      <c r="E1168" s="235" t="s">
        <v>40</v>
      </c>
      <c r="F1168" s="235" t="s">
        <v>40</v>
      </c>
      <c r="G1168" s="233" t="n">
        <v>4413655</v>
      </c>
      <c r="H1168" s="46"/>
      <c r="I1168" s="46"/>
      <c r="J1168" s="212" t="n">
        <f aca="false">J1169+J1171</f>
        <v>0</v>
      </c>
      <c r="K1168" s="46"/>
      <c r="L1168" s="46"/>
      <c r="M1168" s="46"/>
      <c r="N1168" s="46"/>
      <c r="O1168" s="46"/>
      <c r="P1168" s="46"/>
      <c r="Q1168" s="46"/>
      <c r="R1168" s="46"/>
      <c r="S1168" s="46"/>
      <c r="T1168" s="46"/>
      <c r="U1168" s="46"/>
      <c r="V1168" s="46"/>
      <c r="W1168" s="46"/>
      <c r="X1168" s="178"/>
      <c r="Y1168" s="88"/>
    </row>
    <row r="1169" s="86" customFormat="true" ht="23.25" hidden="false" customHeight="true" outlineLevel="0" collapsed="false">
      <c r="A1169" s="149" t="s">
        <v>334</v>
      </c>
      <c r="B1169" s="197" t="s">
        <v>477</v>
      </c>
      <c r="C1169" s="197" t="s">
        <v>391</v>
      </c>
      <c r="D1169" s="197" t="s">
        <v>172</v>
      </c>
      <c r="E1169" s="197" t="s">
        <v>335</v>
      </c>
      <c r="F1169" s="197" t="s">
        <v>40</v>
      </c>
      <c r="G1169" s="155" t="n">
        <v>3199900</v>
      </c>
      <c r="H1169" s="46"/>
      <c r="I1169" s="46"/>
      <c r="J1169" s="213" t="n">
        <f aca="false">J1170</f>
        <v>0</v>
      </c>
      <c r="K1169" s="46"/>
      <c r="L1169" s="46"/>
      <c r="M1169" s="46"/>
      <c r="N1169" s="46"/>
      <c r="O1169" s="46"/>
      <c r="P1169" s="46"/>
      <c r="Q1169" s="46"/>
      <c r="R1169" s="46"/>
      <c r="S1169" s="46"/>
      <c r="T1169" s="46"/>
      <c r="U1169" s="46"/>
      <c r="V1169" s="46"/>
      <c r="W1169" s="46"/>
      <c r="X1169" s="178"/>
      <c r="Y1169" s="88"/>
    </row>
    <row r="1170" s="86" customFormat="true" ht="12.75" hidden="false" customHeight="true" outlineLevel="0" collapsed="false">
      <c r="A1170" s="148" t="s">
        <v>237</v>
      </c>
      <c r="B1170" s="199" t="s">
        <v>477</v>
      </c>
      <c r="C1170" s="199" t="s">
        <v>391</v>
      </c>
      <c r="D1170" s="199" t="s">
        <v>172</v>
      </c>
      <c r="E1170" s="199" t="s">
        <v>335</v>
      </c>
      <c r="F1170" s="199" t="s">
        <v>40</v>
      </c>
      <c r="G1170" s="203" t="n">
        <v>3199900</v>
      </c>
      <c r="H1170" s="46"/>
      <c r="I1170" s="46"/>
      <c r="J1170" s="203"/>
      <c r="K1170" s="46"/>
      <c r="L1170" s="46"/>
      <c r="M1170" s="46"/>
      <c r="N1170" s="46"/>
      <c r="O1170" s="46"/>
      <c r="P1170" s="46"/>
      <c r="Q1170" s="46"/>
      <c r="R1170" s="46"/>
      <c r="S1170" s="46"/>
      <c r="T1170" s="46"/>
      <c r="U1170" s="46"/>
      <c r="V1170" s="46"/>
      <c r="W1170" s="46"/>
      <c r="X1170" s="178"/>
      <c r="Y1170" s="88"/>
    </row>
    <row r="1171" s="86" customFormat="true" ht="23.25" hidden="false" customHeight="true" outlineLevel="0" collapsed="false">
      <c r="A1171" s="92" t="s">
        <v>485</v>
      </c>
      <c r="B1171" s="197" t="s">
        <v>477</v>
      </c>
      <c r="C1171" s="197" t="s">
        <v>391</v>
      </c>
      <c r="D1171" s="197" t="s">
        <v>172</v>
      </c>
      <c r="E1171" s="197" t="s">
        <v>486</v>
      </c>
      <c r="F1171" s="197" t="s">
        <v>40</v>
      </c>
      <c r="G1171" s="155" t="n">
        <v>1213755</v>
      </c>
      <c r="H1171" s="46"/>
      <c r="I1171" s="46"/>
      <c r="J1171" s="213" t="n">
        <f aca="false">J1172</f>
        <v>0</v>
      </c>
      <c r="K1171" s="46"/>
      <c r="L1171" s="46"/>
      <c r="M1171" s="46"/>
      <c r="N1171" s="46"/>
      <c r="O1171" s="46"/>
      <c r="P1171" s="46"/>
      <c r="Q1171" s="46"/>
      <c r="R1171" s="46"/>
      <c r="S1171" s="46"/>
      <c r="T1171" s="46"/>
      <c r="U1171" s="46"/>
      <c r="V1171" s="46"/>
      <c r="W1171" s="46"/>
      <c r="X1171" s="178"/>
      <c r="Y1171" s="88"/>
    </row>
    <row r="1172" s="86" customFormat="true" ht="12.75" hidden="false" customHeight="true" outlineLevel="0" collapsed="false">
      <c r="A1172" s="148" t="s">
        <v>237</v>
      </c>
      <c r="B1172" s="199" t="s">
        <v>477</v>
      </c>
      <c r="C1172" s="199" t="s">
        <v>391</v>
      </c>
      <c r="D1172" s="199" t="s">
        <v>172</v>
      </c>
      <c r="E1172" s="199" t="s">
        <v>486</v>
      </c>
      <c r="F1172" s="199" t="s">
        <v>40</v>
      </c>
      <c r="G1172" s="203" t="n">
        <v>1213755</v>
      </c>
      <c r="H1172" s="46"/>
      <c r="I1172" s="46"/>
      <c r="J1172" s="203"/>
      <c r="K1172" s="46"/>
      <c r="L1172" s="46"/>
      <c r="M1172" s="46"/>
      <c r="N1172" s="46"/>
      <c r="O1172" s="46"/>
      <c r="P1172" s="46"/>
      <c r="Q1172" s="46"/>
      <c r="R1172" s="46"/>
      <c r="S1172" s="46"/>
      <c r="T1172" s="46"/>
      <c r="U1172" s="46"/>
      <c r="V1172" s="46"/>
      <c r="W1172" s="46"/>
      <c r="X1172" s="178"/>
      <c r="Y1172" s="88"/>
    </row>
    <row r="1173" s="86" customFormat="true" ht="33" hidden="false" customHeight="true" outlineLevel="0" collapsed="false">
      <c r="A1173" s="95" t="s">
        <v>536</v>
      </c>
      <c r="B1173" s="54" t="s">
        <v>477</v>
      </c>
      <c r="C1173" s="54" t="s">
        <v>391</v>
      </c>
      <c r="D1173" s="54" t="s">
        <v>537</v>
      </c>
      <c r="E1173" s="54" t="s">
        <v>40</v>
      </c>
      <c r="F1173" s="54"/>
      <c r="G1173" s="55"/>
      <c r="H1173" s="55"/>
      <c r="I1173" s="55"/>
      <c r="J1173" s="69" t="n">
        <f aca="false">J1174</f>
        <v>0</v>
      </c>
      <c r="K1173" s="46"/>
      <c r="L1173" s="46"/>
      <c r="M1173" s="46"/>
      <c r="N1173" s="46"/>
      <c r="O1173" s="46"/>
      <c r="P1173" s="46"/>
      <c r="Q1173" s="46"/>
      <c r="R1173" s="46"/>
      <c r="S1173" s="46"/>
      <c r="T1173" s="46"/>
      <c r="U1173" s="46"/>
      <c r="V1173" s="46"/>
      <c r="W1173" s="46"/>
      <c r="X1173" s="178"/>
      <c r="Y1173" s="88"/>
    </row>
    <row r="1174" s="86" customFormat="true" ht="12.75" hidden="false" customHeight="true" outlineLevel="0" collapsed="false">
      <c r="A1174" s="239" t="s">
        <v>485</v>
      </c>
      <c r="B1174" s="240" t="s">
        <v>477</v>
      </c>
      <c r="C1174" s="240" t="s">
        <v>391</v>
      </c>
      <c r="D1174" s="50" t="s">
        <v>537</v>
      </c>
      <c r="E1174" s="240" t="s">
        <v>486</v>
      </c>
      <c r="F1174" s="240"/>
      <c r="G1174" s="213"/>
      <c r="H1174" s="51"/>
      <c r="I1174" s="51"/>
      <c r="J1174" s="213" t="n">
        <f aca="false">J1175</f>
        <v>0</v>
      </c>
      <c r="K1174" s="46"/>
      <c r="L1174" s="46"/>
      <c r="M1174" s="46"/>
      <c r="N1174" s="46"/>
      <c r="O1174" s="46"/>
      <c r="P1174" s="46"/>
      <c r="Q1174" s="46"/>
      <c r="R1174" s="46"/>
      <c r="S1174" s="46"/>
      <c r="T1174" s="46"/>
      <c r="U1174" s="46"/>
      <c r="V1174" s="46"/>
      <c r="W1174" s="46"/>
      <c r="X1174" s="178"/>
      <c r="Y1174" s="88"/>
    </row>
    <row r="1175" s="86" customFormat="true" ht="12.75" hidden="false" customHeight="true" outlineLevel="0" collapsed="false">
      <c r="A1175" s="148" t="s">
        <v>237</v>
      </c>
      <c r="B1175" s="199" t="s">
        <v>477</v>
      </c>
      <c r="C1175" s="199" t="s">
        <v>391</v>
      </c>
      <c r="D1175" s="45" t="s">
        <v>537</v>
      </c>
      <c r="E1175" s="199" t="s">
        <v>486</v>
      </c>
      <c r="F1175" s="199" t="s">
        <v>238</v>
      </c>
      <c r="G1175" s="203"/>
      <c r="H1175" s="46"/>
      <c r="I1175" s="46"/>
      <c r="J1175" s="203"/>
      <c r="K1175" s="46"/>
      <c r="L1175" s="46"/>
      <c r="M1175" s="46"/>
      <c r="N1175" s="46"/>
      <c r="O1175" s="46"/>
      <c r="P1175" s="46"/>
      <c r="Q1175" s="46"/>
      <c r="R1175" s="46"/>
      <c r="S1175" s="46"/>
      <c r="T1175" s="46"/>
      <c r="U1175" s="46"/>
      <c r="V1175" s="46"/>
      <c r="W1175" s="46"/>
      <c r="X1175" s="178"/>
      <c r="Y1175" s="88"/>
    </row>
    <row r="1176" s="86" customFormat="true" ht="36" hidden="false" customHeight="true" outlineLevel="0" collapsed="false">
      <c r="A1176" s="95" t="s">
        <v>538</v>
      </c>
      <c r="B1176" s="54" t="s">
        <v>477</v>
      </c>
      <c r="C1176" s="54" t="s">
        <v>391</v>
      </c>
      <c r="D1176" s="54" t="s">
        <v>537</v>
      </c>
      <c r="E1176" s="54" t="s">
        <v>40</v>
      </c>
      <c r="F1176" s="54"/>
      <c r="G1176" s="55"/>
      <c r="H1176" s="55"/>
      <c r="I1176" s="55"/>
      <c r="J1176" s="69" t="n">
        <f aca="false">J1177</f>
        <v>0</v>
      </c>
      <c r="K1176" s="46"/>
      <c r="L1176" s="46"/>
      <c r="M1176" s="46"/>
      <c r="N1176" s="46"/>
      <c r="O1176" s="46"/>
      <c r="P1176" s="46"/>
      <c r="Q1176" s="46"/>
      <c r="R1176" s="46"/>
      <c r="S1176" s="46"/>
      <c r="T1176" s="46"/>
      <c r="U1176" s="46"/>
      <c r="V1176" s="46"/>
      <c r="W1176" s="46"/>
      <c r="X1176" s="178"/>
      <c r="Y1176" s="88"/>
    </row>
    <row r="1177" s="86" customFormat="true" ht="12.75" hidden="false" customHeight="true" outlineLevel="0" collapsed="false">
      <c r="A1177" s="239" t="s">
        <v>485</v>
      </c>
      <c r="B1177" s="240" t="s">
        <v>477</v>
      </c>
      <c r="C1177" s="240" t="s">
        <v>391</v>
      </c>
      <c r="D1177" s="50" t="s">
        <v>537</v>
      </c>
      <c r="E1177" s="240" t="s">
        <v>486</v>
      </c>
      <c r="F1177" s="240"/>
      <c r="G1177" s="213"/>
      <c r="H1177" s="51"/>
      <c r="I1177" s="51"/>
      <c r="J1177" s="213" t="n">
        <f aca="false">J1178</f>
        <v>0</v>
      </c>
      <c r="K1177" s="46"/>
      <c r="L1177" s="46"/>
      <c r="M1177" s="46"/>
      <c r="N1177" s="46"/>
      <c r="O1177" s="46"/>
      <c r="P1177" s="46"/>
      <c r="Q1177" s="46"/>
      <c r="R1177" s="46"/>
      <c r="S1177" s="46"/>
      <c r="T1177" s="46"/>
      <c r="U1177" s="46"/>
      <c r="V1177" s="46"/>
      <c r="W1177" s="46"/>
      <c r="X1177" s="178"/>
      <c r="Y1177" s="88"/>
    </row>
    <row r="1178" s="86" customFormat="true" ht="12.75" hidden="false" customHeight="true" outlineLevel="0" collapsed="false">
      <c r="A1178" s="148" t="s">
        <v>237</v>
      </c>
      <c r="B1178" s="199" t="s">
        <v>477</v>
      </c>
      <c r="C1178" s="199" t="s">
        <v>391</v>
      </c>
      <c r="D1178" s="45" t="s">
        <v>537</v>
      </c>
      <c r="E1178" s="199" t="s">
        <v>486</v>
      </c>
      <c r="F1178" s="199" t="s">
        <v>238</v>
      </c>
      <c r="G1178" s="203"/>
      <c r="H1178" s="46"/>
      <c r="I1178" s="46"/>
      <c r="J1178" s="203"/>
      <c r="K1178" s="46"/>
      <c r="L1178" s="46"/>
      <c r="M1178" s="46"/>
      <c r="N1178" s="46"/>
      <c r="O1178" s="46"/>
      <c r="P1178" s="46"/>
      <c r="Q1178" s="46"/>
      <c r="R1178" s="46"/>
      <c r="S1178" s="46"/>
      <c r="T1178" s="46"/>
      <c r="U1178" s="46"/>
      <c r="V1178" s="46"/>
      <c r="W1178" s="46"/>
      <c r="X1178" s="178"/>
      <c r="Y1178" s="88"/>
    </row>
    <row r="1179" s="86" customFormat="true" ht="40.5" hidden="false" customHeight="true" outlineLevel="0" collapsed="false">
      <c r="A1179" s="238" t="s">
        <v>539</v>
      </c>
      <c r="B1179" s="235" t="s">
        <v>477</v>
      </c>
      <c r="C1179" s="235" t="s">
        <v>391</v>
      </c>
      <c r="D1179" s="235" t="s">
        <v>540</v>
      </c>
      <c r="E1179" s="235"/>
      <c r="F1179" s="235"/>
      <c r="G1179" s="46"/>
      <c r="H1179" s="46"/>
      <c r="I1179" s="46"/>
      <c r="J1179" s="233" t="n">
        <f aca="false">J1180+J1182</f>
        <v>0</v>
      </c>
      <c r="K1179" s="46"/>
      <c r="L1179" s="46"/>
      <c r="M1179" s="46"/>
      <c r="N1179" s="46"/>
      <c r="O1179" s="46"/>
      <c r="P1179" s="46"/>
      <c r="Q1179" s="46"/>
      <c r="R1179" s="46"/>
      <c r="S1179" s="46"/>
      <c r="T1179" s="46"/>
      <c r="U1179" s="46"/>
      <c r="V1179" s="46"/>
      <c r="W1179" s="46"/>
      <c r="X1179" s="178"/>
      <c r="Y1179" s="88"/>
    </row>
    <row r="1180" s="86" customFormat="true" ht="38.25" hidden="false" customHeight="true" outlineLevel="0" collapsed="false">
      <c r="A1180" s="149" t="s">
        <v>324</v>
      </c>
      <c r="B1180" s="197" t="s">
        <v>477</v>
      </c>
      <c r="C1180" s="197" t="s">
        <v>391</v>
      </c>
      <c r="D1180" s="197" t="s">
        <v>540</v>
      </c>
      <c r="E1180" s="197" t="s">
        <v>323</v>
      </c>
      <c r="F1180" s="197"/>
      <c r="G1180" s="155" t="n">
        <v>0</v>
      </c>
      <c r="H1180" s="46"/>
      <c r="I1180" s="46"/>
      <c r="J1180" s="155" t="n">
        <f aca="false">J1181</f>
        <v>0</v>
      </c>
      <c r="K1180" s="46"/>
      <c r="L1180" s="46"/>
      <c r="M1180" s="46"/>
      <c r="N1180" s="46"/>
      <c r="O1180" s="46"/>
      <c r="P1180" s="46"/>
      <c r="Q1180" s="46"/>
      <c r="R1180" s="46"/>
      <c r="S1180" s="46"/>
      <c r="T1180" s="46"/>
      <c r="U1180" s="46"/>
      <c r="V1180" s="46"/>
      <c r="W1180" s="46"/>
      <c r="X1180" s="178"/>
      <c r="Y1180" s="88"/>
    </row>
    <row r="1181" s="86" customFormat="true" ht="12.75" hidden="false" customHeight="true" outlineLevel="0" collapsed="false">
      <c r="A1181" s="148" t="s">
        <v>237</v>
      </c>
      <c r="B1181" s="199" t="s">
        <v>477</v>
      </c>
      <c r="C1181" s="199" t="s">
        <v>391</v>
      </c>
      <c r="D1181" s="199" t="s">
        <v>540</v>
      </c>
      <c r="E1181" s="199" t="s">
        <v>323</v>
      </c>
      <c r="F1181" s="199" t="s">
        <v>238</v>
      </c>
      <c r="G1181" s="203"/>
      <c r="H1181" s="46"/>
      <c r="I1181" s="46"/>
      <c r="J1181" s="203"/>
      <c r="K1181" s="46"/>
      <c r="L1181" s="46"/>
      <c r="M1181" s="46"/>
      <c r="N1181" s="46"/>
      <c r="O1181" s="46"/>
      <c r="P1181" s="46"/>
      <c r="Q1181" s="46"/>
      <c r="R1181" s="46"/>
      <c r="S1181" s="46"/>
      <c r="T1181" s="46"/>
      <c r="U1181" s="46"/>
      <c r="V1181" s="46"/>
      <c r="W1181" s="46"/>
      <c r="X1181" s="178"/>
      <c r="Y1181" s="88"/>
    </row>
    <row r="1182" s="86" customFormat="true" ht="38.25" hidden="false" customHeight="true" outlineLevel="0" collapsed="false">
      <c r="A1182" s="92" t="s">
        <v>235</v>
      </c>
      <c r="B1182" s="197" t="s">
        <v>477</v>
      </c>
      <c r="C1182" s="197" t="s">
        <v>391</v>
      </c>
      <c r="D1182" s="197" t="s">
        <v>540</v>
      </c>
      <c r="E1182" s="197" t="s">
        <v>236</v>
      </c>
      <c r="F1182" s="197"/>
      <c r="G1182" s="46"/>
      <c r="H1182" s="46"/>
      <c r="I1182" s="46"/>
      <c r="J1182" s="155" t="n">
        <f aca="false">J1183</f>
        <v>0</v>
      </c>
      <c r="K1182" s="46"/>
      <c r="L1182" s="46"/>
      <c r="M1182" s="46"/>
      <c r="N1182" s="46"/>
      <c r="O1182" s="46"/>
      <c r="P1182" s="46"/>
      <c r="Q1182" s="46"/>
      <c r="R1182" s="46"/>
      <c r="S1182" s="46"/>
      <c r="T1182" s="46"/>
      <c r="U1182" s="46"/>
      <c r="V1182" s="46"/>
      <c r="W1182" s="46"/>
      <c r="X1182" s="178"/>
      <c r="Y1182" s="88"/>
    </row>
    <row r="1183" s="86" customFormat="true" ht="12.75" hidden="false" customHeight="true" outlineLevel="0" collapsed="false">
      <c r="A1183" s="148" t="s">
        <v>237</v>
      </c>
      <c r="B1183" s="199" t="s">
        <v>477</v>
      </c>
      <c r="C1183" s="199" t="s">
        <v>391</v>
      </c>
      <c r="D1183" s="199" t="s">
        <v>540</v>
      </c>
      <c r="E1183" s="199" t="s">
        <v>236</v>
      </c>
      <c r="F1183" s="199" t="s">
        <v>238</v>
      </c>
      <c r="G1183" s="46"/>
      <c r="H1183" s="46"/>
      <c r="I1183" s="46"/>
      <c r="J1183" s="203"/>
      <c r="K1183" s="46"/>
      <c r="L1183" s="46"/>
      <c r="M1183" s="46"/>
      <c r="N1183" s="46"/>
      <c r="O1183" s="46"/>
      <c r="P1183" s="46"/>
      <c r="Q1183" s="46"/>
      <c r="R1183" s="46"/>
      <c r="S1183" s="46"/>
      <c r="T1183" s="46"/>
      <c r="U1183" s="46"/>
      <c r="V1183" s="46"/>
      <c r="W1183" s="46"/>
      <c r="X1183" s="178"/>
      <c r="Y1183" s="88"/>
    </row>
    <row r="1184" s="86" customFormat="true" ht="25.5" hidden="false" customHeight="true" outlineLevel="0" collapsed="false">
      <c r="A1184" s="237" t="s">
        <v>376</v>
      </c>
      <c r="B1184" s="39" t="s">
        <v>477</v>
      </c>
      <c r="C1184" s="39" t="s">
        <v>391</v>
      </c>
      <c r="D1184" s="39" t="s">
        <v>377</v>
      </c>
      <c r="E1184" s="39" t="s">
        <v>40</v>
      </c>
      <c r="F1184" s="39"/>
      <c r="G1184" s="40"/>
      <c r="H1184" s="40"/>
      <c r="I1184" s="40"/>
      <c r="J1184" s="40" t="n">
        <f aca="false">J1185+J1187</f>
        <v>0</v>
      </c>
      <c r="K1184" s="46"/>
      <c r="L1184" s="46"/>
      <c r="M1184" s="46"/>
      <c r="N1184" s="46"/>
      <c r="O1184" s="46"/>
      <c r="P1184" s="46"/>
      <c r="Q1184" s="46"/>
      <c r="R1184" s="46"/>
      <c r="S1184" s="46"/>
      <c r="T1184" s="46"/>
      <c r="U1184" s="46"/>
      <c r="V1184" s="46"/>
      <c r="W1184" s="46"/>
      <c r="X1184" s="178"/>
      <c r="Y1184" s="88"/>
    </row>
    <row r="1185" s="86" customFormat="true" ht="12.75" hidden="false" customHeight="true" outlineLevel="0" collapsed="false">
      <c r="A1185" s="204" t="s">
        <v>485</v>
      </c>
      <c r="B1185" s="197" t="s">
        <v>477</v>
      </c>
      <c r="C1185" s="197" t="s">
        <v>391</v>
      </c>
      <c r="D1185" s="197" t="s">
        <v>377</v>
      </c>
      <c r="E1185" s="197" t="s">
        <v>486</v>
      </c>
      <c r="F1185" s="197"/>
      <c r="G1185" s="41"/>
      <c r="H1185" s="41"/>
      <c r="I1185" s="41"/>
      <c r="J1185" s="155" t="n">
        <f aca="false">J1186</f>
        <v>0</v>
      </c>
      <c r="K1185" s="46"/>
      <c r="L1185" s="46"/>
      <c r="M1185" s="46"/>
      <c r="N1185" s="46"/>
      <c r="O1185" s="46"/>
      <c r="P1185" s="46"/>
      <c r="Q1185" s="46"/>
      <c r="R1185" s="46"/>
      <c r="S1185" s="46"/>
      <c r="T1185" s="46"/>
      <c r="U1185" s="46"/>
      <c r="V1185" s="46"/>
      <c r="W1185" s="46"/>
      <c r="X1185" s="178"/>
      <c r="Y1185" s="88"/>
    </row>
    <row r="1186" s="86" customFormat="true" ht="12.75" hidden="false" customHeight="true" outlineLevel="0" collapsed="false">
      <c r="A1186" s="148" t="s">
        <v>237</v>
      </c>
      <c r="B1186" s="199" t="s">
        <v>477</v>
      </c>
      <c r="C1186" s="199" t="s">
        <v>391</v>
      </c>
      <c r="D1186" s="199" t="s">
        <v>377</v>
      </c>
      <c r="E1186" s="199" t="s">
        <v>486</v>
      </c>
      <c r="F1186" s="199" t="s">
        <v>238</v>
      </c>
      <c r="G1186" s="46"/>
      <c r="H1186" s="46"/>
      <c r="I1186" s="46"/>
      <c r="J1186" s="203"/>
      <c r="K1186" s="46"/>
      <c r="L1186" s="46"/>
      <c r="M1186" s="46"/>
      <c r="N1186" s="46"/>
      <c r="O1186" s="46"/>
      <c r="P1186" s="46"/>
      <c r="Q1186" s="46"/>
      <c r="R1186" s="46"/>
      <c r="S1186" s="46"/>
      <c r="T1186" s="46"/>
      <c r="U1186" s="46"/>
      <c r="V1186" s="46"/>
      <c r="W1186" s="46"/>
      <c r="X1186" s="178"/>
      <c r="Y1186" s="88"/>
    </row>
    <row r="1187" s="86" customFormat="true" ht="12.75" hidden="false" customHeight="true" outlineLevel="0" collapsed="false">
      <c r="A1187" s="204" t="s">
        <v>334</v>
      </c>
      <c r="B1187" s="197" t="s">
        <v>477</v>
      </c>
      <c r="C1187" s="197" t="s">
        <v>391</v>
      </c>
      <c r="D1187" s="197" t="s">
        <v>377</v>
      </c>
      <c r="E1187" s="197" t="s">
        <v>335</v>
      </c>
      <c r="F1187" s="197"/>
      <c r="G1187" s="41"/>
      <c r="H1187" s="41"/>
      <c r="I1187" s="41"/>
      <c r="J1187" s="155" t="n">
        <f aca="false">J1188</f>
        <v>0</v>
      </c>
      <c r="K1187" s="46"/>
      <c r="L1187" s="46"/>
      <c r="M1187" s="46"/>
      <c r="N1187" s="46"/>
      <c r="O1187" s="46"/>
      <c r="P1187" s="46"/>
      <c r="Q1187" s="46"/>
      <c r="R1187" s="46"/>
      <c r="S1187" s="46"/>
      <c r="T1187" s="46"/>
      <c r="U1187" s="46"/>
      <c r="V1187" s="46"/>
      <c r="W1187" s="46"/>
      <c r="X1187" s="178"/>
      <c r="Y1187" s="88"/>
    </row>
    <row r="1188" s="86" customFormat="true" ht="12.75" hidden="false" customHeight="true" outlineLevel="0" collapsed="false">
      <c r="A1188" s="148" t="s">
        <v>237</v>
      </c>
      <c r="B1188" s="199" t="s">
        <v>477</v>
      </c>
      <c r="C1188" s="199" t="s">
        <v>391</v>
      </c>
      <c r="D1188" s="199" t="s">
        <v>377</v>
      </c>
      <c r="E1188" s="199" t="s">
        <v>335</v>
      </c>
      <c r="F1188" s="199" t="s">
        <v>238</v>
      </c>
      <c r="G1188" s="46"/>
      <c r="H1188" s="46"/>
      <c r="I1188" s="46"/>
      <c r="J1188" s="203"/>
      <c r="K1188" s="46"/>
      <c r="L1188" s="46"/>
      <c r="M1188" s="46"/>
      <c r="N1188" s="46"/>
      <c r="O1188" s="46"/>
      <c r="P1188" s="46"/>
      <c r="Q1188" s="46"/>
      <c r="R1188" s="46"/>
      <c r="S1188" s="46"/>
      <c r="T1188" s="46"/>
      <c r="U1188" s="46"/>
      <c r="V1188" s="46"/>
      <c r="W1188" s="46"/>
      <c r="X1188" s="178"/>
      <c r="Y1188" s="88"/>
    </row>
    <row r="1189" s="70" customFormat="true" ht="13.5" hidden="false" customHeight="true" outlineLevel="0" collapsed="false">
      <c r="A1189" s="193" t="s">
        <v>394</v>
      </c>
      <c r="B1189" s="194" t="s">
        <v>477</v>
      </c>
      <c r="C1189" s="194" t="s">
        <v>395</v>
      </c>
      <c r="D1189" s="194" t="s">
        <v>39</v>
      </c>
      <c r="E1189" s="194" t="s">
        <v>40</v>
      </c>
      <c r="F1189" s="194"/>
      <c r="G1189" s="57"/>
      <c r="H1189" s="114" t="e">
        <f aca="false">SUM(#REF!,H1216,#REF!,H1297,H1207,H1210,#REF!,#REF!,H1245)</f>
        <v>#REF!</v>
      </c>
      <c r="I1189" s="114" t="e">
        <f aca="false">SUM(#REF!,I1216,#REF!,I1297,I1207,I1210,#REF!,#REF!,I1245)</f>
        <v>#REF!</v>
      </c>
      <c r="J1189" s="241" t="n">
        <f aca="false">SUM(J1190,J1216,J1207,J1210,J1245,J1242,J1258,J1201,J1221,J1250,J1196,J1261,J1193,J1255,J1270,J1267,J1273,J1276,J1279,J1282,J1285,J1264,J1224,J1227,J1288)+J1213+J1230+J1233+J1236+J1239+J1291+J1204+J1294</f>
        <v>356159834</v>
      </c>
      <c r="K1189" s="114"/>
      <c r="L1189" s="114" t="e">
        <f aca="false">SUM(#REF!,L1216,#REF!,L1297,L1207,L1210,#REF!,#REF!)</f>
        <v>#REF!</v>
      </c>
      <c r="M1189" s="114" t="e">
        <f aca="false">SUM(#REF!,M1216,#REF!,M1297,M1207,M1210,#REF!,#REF!)</f>
        <v>#REF!</v>
      </c>
      <c r="N1189" s="114" t="e">
        <f aca="false">SUM(#REF!,N1216,#REF!,N1297,N1207,N1210,#REF!,#REF!)</f>
        <v>#REF!</v>
      </c>
      <c r="O1189" s="114" t="e">
        <f aca="false">SUM(#REF!,O1216,#REF!,O1297,O1207,O1210,#REF!,#REF!)</f>
        <v>#REF!</v>
      </c>
      <c r="P1189" s="114" t="e">
        <f aca="false">SUM(#REF!,P1216,#REF!,P1297,P1207,P1210,#REF!,#REF!)</f>
        <v>#REF!</v>
      </c>
      <c r="Q1189" s="114" t="e">
        <f aca="false">SUM(#REF!,Q1216,#REF!,Q1297,Q1207,Q1210,#REF!,#REF!)</f>
        <v>#REF!</v>
      </c>
      <c r="R1189" s="114" t="e">
        <f aca="false">SUM(#REF!,R1216,#REF!,R1297,R1207,R1210,#REF!,#REF!)</f>
        <v>#REF!</v>
      </c>
      <c r="S1189" s="114" t="e">
        <f aca="false">SUM(#REF!,S1216,#REF!,S1297,S1207,S1210,#REF!,#REF!)</f>
        <v>#REF!</v>
      </c>
      <c r="T1189" s="114" t="e">
        <f aca="false">SUM(#REF!,T1216,#REF!,T1297,T1207,T1210,#REF!,#REF!)</f>
        <v>#REF!</v>
      </c>
      <c r="U1189" s="114" t="e">
        <f aca="false">SUM(#REF!,U1216,#REF!,U1297,U1207,U1210,#REF!,#REF!)</f>
        <v>#REF!</v>
      </c>
      <c r="V1189" s="114" t="e">
        <f aca="false">SUM(#REF!,V1216,#REF!,V1297,V1207,V1210,#REF!,#REF!)</f>
        <v>#REF!</v>
      </c>
      <c r="W1189" s="114" t="e">
        <f aca="false">SUM(#REF!,W1216,#REF!,W1297,W1207,W1210,#REF!,#REF!)</f>
        <v>#REF!</v>
      </c>
      <c r="X1189" s="188"/>
      <c r="Y1189" s="88"/>
    </row>
    <row r="1190" s="70" customFormat="true" ht="25.5" hidden="false" customHeight="true" outlineLevel="0" collapsed="false">
      <c r="A1190" s="149" t="s">
        <v>541</v>
      </c>
      <c r="B1190" s="197" t="s">
        <v>477</v>
      </c>
      <c r="C1190" s="197" t="s">
        <v>395</v>
      </c>
      <c r="D1190" s="197" t="s">
        <v>542</v>
      </c>
      <c r="E1190" s="197" t="s">
        <v>40</v>
      </c>
      <c r="F1190" s="197"/>
      <c r="G1190" s="43"/>
      <c r="H1190" s="116" t="e">
        <f aca="false">SUM(#REF!)</f>
        <v>#REF!</v>
      </c>
      <c r="I1190" s="116" t="e">
        <f aca="false">SUM(#REF!)</f>
        <v>#REF!</v>
      </c>
      <c r="J1190" s="216" t="n">
        <f aca="false">SUM(J1191)</f>
        <v>22369445</v>
      </c>
      <c r="K1190" s="116"/>
      <c r="L1190" s="116" t="e">
        <f aca="false">SUM(#REF!)</f>
        <v>#REF!</v>
      </c>
      <c r="M1190" s="116" t="e">
        <f aca="false">SUM(#REF!)</f>
        <v>#REF!</v>
      </c>
      <c r="N1190" s="116" t="e">
        <f aca="false">SUM(#REF!)</f>
        <v>#REF!</v>
      </c>
      <c r="O1190" s="116" t="e">
        <f aca="false">SUM(#REF!)</f>
        <v>#REF!</v>
      </c>
      <c r="P1190" s="116" t="e">
        <f aca="false">SUM(#REF!)</f>
        <v>#REF!</v>
      </c>
      <c r="Q1190" s="116" t="e">
        <f aca="false">SUM(#REF!)</f>
        <v>#REF!</v>
      </c>
      <c r="R1190" s="116" t="e">
        <f aca="false">SUM(#REF!)</f>
        <v>#REF!</v>
      </c>
      <c r="S1190" s="116" t="e">
        <f aca="false">SUM(#REF!)</f>
        <v>#REF!</v>
      </c>
      <c r="T1190" s="116" t="e">
        <f aca="false">SUM(#REF!)</f>
        <v>#REF!</v>
      </c>
      <c r="U1190" s="116" t="e">
        <f aca="false">SUM(#REF!)</f>
        <v>#REF!</v>
      </c>
      <c r="V1190" s="116" t="e">
        <f aca="false">SUM(#REF!)</f>
        <v>#REF!</v>
      </c>
      <c r="W1190" s="116" t="e">
        <f aca="false">SUM(#REF!)</f>
        <v>#REF!</v>
      </c>
      <c r="X1190" s="188"/>
      <c r="Y1190" s="88"/>
      <c r="AM1190" s="208"/>
    </row>
    <row r="1191" s="70" customFormat="true" ht="38.25" hidden="false" customHeight="true" outlineLevel="0" collapsed="false">
      <c r="A1191" s="149" t="s">
        <v>324</v>
      </c>
      <c r="B1191" s="197" t="s">
        <v>477</v>
      </c>
      <c r="C1191" s="197" t="s">
        <v>395</v>
      </c>
      <c r="D1191" s="197" t="s">
        <v>542</v>
      </c>
      <c r="E1191" s="197" t="s">
        <v>323</v>
      </c>
      <c r="F1191" s="197"/>
      <c r="G1191" s="45"/>
      <c r="H1191" s="46"/>
      <c r="I1191" s="46"/>
      <c r="J1191" s="155" t="n">
        <f aca="false">J1192</f>
        <v>22369445</v>
      </c>
      <c r="K1191" s="46"/>
      <c r="L1191" s="242"/>
      <c r="M1191" s="242"/>
      <c r="N1191" s="242"/>
      <c r="O1191" s="242"/>
      <c r="P1191" s="242"/>
      <c r="Q1191" s="242"/>
      <c r="R1191" s="242"/>
      <c r="S1191" s="242"/>
      <c r="T1191" s="242"/>
      <c r="U1191" s="242"/>
      <c r="V1191" s="242"/>
      <c r="W1191" s="242"/>
      <c r="X1191" s="188"/>
      <c r="Y1191" s="88"/>
      <c r="AJ1191" s="243"/>
    </row>
    <row r="1192" s="70" customFormat="true" ht="12.75" hidden="false" customHeight="true" outlineLevel="0" collapsed="false">
      <c r="A1192" s="148" t="s">
        <v>237</v>
      </c>
      <c r="B1192" s="199" t="s">
        <v>477</v>
      </c>
      <c r="C1192" s="199" t="s">
        <v>395</v>
      </c>
      <c r="D1192" s="199" t="s">
        <v>542</v>
      </c>
      <c r="E1192" s="199" t="s">
        <v>323</v>
      </c>
      <c r="F1192" s="199" t="s">
        <v>238</v>
      </c>
      <c r="G1192" s="45"/>
      <c r="H1192" s="46"/>
      <c r="I1192" s="46"/>
      <c r="J1192" s="46" t="n">
        <v>22369445</v>
      </c>
      <c r="K1192" s="46"/>
      <c r="L1192" s="242"/>
      <c r="M1192" s="242"/>
      <c r="N1192" s="242"/>
      <c r="O1192" s="242"/>
      <c r="P1192" s="242"/>
      <c r="Q1192" s="242"/>
      <c r="R1192" s="242"/>
      <c r="S1192" s="242"/>
      <c r="T1192" s="242"/>
      <c r="U1192" s="242"/>
      <c r="V1192" s="242"/>
      <c r="W1192" s="242"/>
      <c r="X1192" s="188"/>
      <c r="Y1192" s="88"/>
    </row>
    <row r="1193" s="70" customFormat="true" ht="36" hidden="false" customHeight="true" outlineLevel="0" collapsed="false">
      <c r="A1193" s="237" t="s">
        <v>543</v>
      </c>
      <c r="B1193" s="39" t="s">
        <v>477</v>
      </c>
      <c r="C1193" s="39" t="s">
        <v>395</v>
      </c>
      <c r="D1193" s="39" t="s">
        <v>544</v>
      </c>
      <c r="E1193" s="39" t="s">
        <v>40</v>
      </c>
      <c r="F1193" s="197"/>
      <c r="G1193" s="45"/>
      <c r="H1193" s="46"/>
      <c r="I1193" s="46"/>
      <c r="J1193" s="40" t="n">
        <f aca="false">J1194</f>
        <v>0</v>
      </c>
      <c r="K1193" s="46"/>
      <c r="L1193" s="242"/>
      <c r="M1193" s="242"/>
      <c r="N1193" s="242"/>
      <c r="O1193" s="242"/>
      <c r="P1193" s="242"/>
      <c r="Q1193" s="242"/>
      <c r="R1193" s="242"/>
      <c r="S1193" s="242"/>
      <c r="T1193" s="242"/>
      <c r="U1193" s="242"/>
      <c r="V1193" s="242"/>
      <c r="W1193" s="242"/>
      <c r="X1193" s="188"/>
      <c r="Y1193" s="88"/>
      <c r="AJ1193" s="243"/>
    </row>
    <row r="1194" s="70" customFormat="true" ht="12.75" hidden="false" customHeight="true" outlineLevel="0" collapsed="false">
      <c r="A1194" s="149" t="s">
        <v>485</v>
      </c>
      <c r="B1194" s="197" t="s">
        <v>477</v>
      </c>
      <c r="C1194" s="197" t="s">
        <v>395</v>
      </c>
      <c r="D1194" s="197" t="s">
        <v>544</v>
      </c>
      <c r="E1194" s="197" t="s">
        <v>486</v>
      </c>
      <c r="F1194" s="197"/>
      <c r="G1194" s="45"/>
      <c r="H1194" s="46"/>
      <c r="I1194" s="46"/>
      <c r="J1194" s="155" t="n">
        <f aca="false">J1195</f>
        <v>0</v>
      </c>
      <c r="K1194" s="46"/>
      <c r="L1194" s="242"/>
      <c r="M1194" s="242"/>
      <c r="N1194" s="242"/>
      <c r="O1194" s="242"/>
      <c r="P1194" s="242"/>
      <c r="Q1194" s="242"/>
      <c r="R1194" s="242"/>
      <c r="S1194" s="242"/>
      <c r="T1194" s="242"/>
      <c r="U1194" s="242"/>
      <c r="V1194" s="242"/>
      <c r="W1194" s="242"/>
      <c r="X1194" s="188"/>
      <c r="Y1194" s="88"/>
    </row>
    <row r="1195" s="70" customFormat="true" ht="12.75" hidden="false" customHeight="true" outlineLevel="0" collapsed="false">
      <c r="A1195" s="148" t="s">
        <v>237</v>
      </c>
      <c r="B1195" s="199" t="s">
        <v>477</v>
      </c>
      <c r="C1195" s="199" t="s">
        <v>395</v>
      </c>
      <c r="D1195" s="199" t="s">
        <v>544</v>
      </c>
      <c r="E1195" s="199" t="s">
        <v>486</v>
      </c>
      <c r="F1195" s="199" t="s">
        <v>238</v>
      </c>
      <c r="G1195" s="45"/>
      <c r="H1195" s="46"/>
      <c r="I1195" s="46"/>
      <c r="J1195" s="244" t="n">
        <v>0</v>
      </c>
      <c r="K1195" s="46"/>
      <c r="L1195" s="242"/>
      <c r="M1195" s="242"/>
      <c r="N1195" s="242"/>
      <c r="O1195" s="242"/>
      <c r="P1195" s="242"/>
      <c r="Q1195" s="242"/>
      <c r="R1195" s="242"/>
      <c r="S1195" s="242"/>
      <c r="T1195" s="242"/>
      <c r="U1195" s="242"/>
      <c r="V1195" s="242"/>
      <c r="W1195" s="242"/>
      <c r="X1195" s="188"/>
      <c r="Y1195" s="88"/>
    </row>
    <row r="1196" s="70" customFormat="true" ht="12.75" hidden="false" customHeight="true" outlineLevel="0" collapsed="false">
      <c r="A1196" s="205" t="s">
        <v>138</v>
      </c>
      <c r="B1196" s="197" t="s">
        <v>477</v>
      </c>
      <c r="C1196" s="197" t="s">
        <v>395</v>
      </c>
      <c r="D1196" s="197" t="s">
        <v>139</v>
      </c>
      <c r="E1196" s="197" t="s">
        <v>40</v>
      </c>
      <c r="F1196" s="197"/>
      <c r="G1196" s="216" t="n">
        <v>11319321</v>
      </c>
      <c r="H1196" s="46"/>
      <c r="I1196" s="46"/>
      <c r="J1196" s="41" t="n">
        <f aca="false">J1197+J1199</f>
        <v>0</v>
      </c>
      <c r="K1196" s="46"/>
      <c r="L1196" s="242"/>
      <c r="M1196" s="242"/>
      <c r="N1196" s="242"/>
      <c r="O1196" s="242"/>
      <c r="P1196" s="242"/>
      <c r="Q1196" s="242"/>
      <c r="R1196" s="242"/>
      <c r="S1196" s="242"/>
      <c r="T1196" s="242"/>
      <c r="U1196" s="242"/>
      <c r="V1196" s="242"/>
      <c r="W1196" s="242"/>
      <c r="X1196" s="188"/>
      <c r="Y1196" s="88"/>
    </row>
    <row r="1197" s="70" customFormat="true" ht="38.25" hidden="false" customHeight="true" outlineLevel="0" collapsed="false">
      <c r="A1197" s="149" t="s">
        <v>324</v>
      </c>
      <c r="B1197" s="197" t="s">
        <v>477</v>
      </c>
      <c r="C1197" s="197" t="s">
        <v>395</v>
      </c>
      <c r="D1197" s="197" t="s">
        <v>139</v>
      </c>
      <c r="E1197" s="197" t="s">
        <v>323</v>
      </c>
      <c r="F1197" s="197"/>
      <c r="G1197" s="155" t="n">
        <v>11319321</v>
      </c>
      <c r="H1197" s="46"/>
      <c r="I1197" s="46"/>
      <c r="J1197" s="41" t="n">
        <f aca="false">J1198</f>
        <v>0</v>
      </c>
      <c r="K1197" s="46"/>
      <c r="L1197" s="242"/>
      <c r="M1197" s="242"/>
      <c r="N1197" s="242"/>
      <c r="O1197" s="242"/>
      <c r="P1197" s="242"/>
      <c r="Q1197" s="242"/>
      <c r="R1197" s="242"/>
      <c r="S1197" s="242"/>
      <c r="T1197" s="242"/>
      <c r="U1197" s="242"/>
      <c r="V1197" s="242"/>
      <c r="W1197" s="242"/>
      <c r="X1197" s="188"/>
      <c r="Y1197" s="88"/>
    </row>
    <row r="1198" s="70" customFormat="true" ht="12.75" hidden="false" customHeight="true" outlineLevel="0" collapsed="false">
      <c r="A1198" s="148" t="s">
        <v>237</v>
      </c>
      <c r="B1198" s="199" t="s">
        <v>477</v>
      </c>
      <c r="C1198" s="199" t="s">
        <v>395</v>
      </c>
      <c r="D1198" s="199" t="s">
        <v>139</v>
      </c>
      <c r="E1198" s="199" t="s">
        <v>323</v>
      </c>
      <c r="F1198" s="199" t="s">
        <v>238</v>
      </c>
      <c r="G1198" s="79" t="n">
        <v>11319321</v>
      </c>
      <c r="H1198" s="46"/>
      <c r="I1198" s="46"/>
      <c r="J1198" s="46" t="n">
        <v>0</v>
      </c>
      <c r="K1198" s="46"/>
      <c r="L1198" s="242"/>
      <c r="M1198" s="242"/>
      <c r="N1198" s="242"/>
      <c r="O1198" s="242"/>
      <c r="P1198" s="242"/>
      <c r="Q1198" s="242"/>
      <c r="R1198" s="242"/>
      <c r="S1198" s="242"/>
      <c r="T1198" s="242"/>
      <c r="U1198" s="242"/>
      <c r="V1198" s="242"/>
      <c r="W1198" s="242"/>
      <c r="X1198" s="188"/>
      <c r="Y1198" s="88"/>
    </row>
    <row r="1199" s="70" customFormat="true" ht="38.25" hidden="false" customHeight="true" outlineLevel="0" collapsed="false">
      <c r="A1199" s="204" t="s">
        <v>324</v>
      </c>
      <c r="B1199" s="197" t="s">
        <v>477</v>
      </c>
      <c r="C1199" s="197" t="s">
        <v>395</v>
      </c>
      <c r="D1199" s="197" t="s">
        <v>139</v>
      </c>
      <c r="E1199" s="197" t="s">
        <v>236</v>
      </c>
      <c r="F1199" s="197"/>
      <c r="G1199" s="79"/>
      <c r="H1199" s="46"/>
      <c r="I1199" s="46"/>
      <c r="J1199" s="41" t="n">
        <f aca="false">J1200</f>
        <v>0</v>
      </c>
      <c r="K1199" s="46"/>
      <c r="L1199" s="242"/>
      <c r="M1199" s="242"/>
      <c r="N1199" s="242"/>
      <c r="O1199" s="242"/>
      <c r="P1199" s="242"/>
      <c r="Q1199" s="242"/>
      <c r="R1199" s="242"/>
      <c r="S1199" s="242"/>
      <c r="T1199" s="242"/>
      <c r="U1199" s="242"/>
      <c r="V1199" s="242"/>
      <c r="W1199" s="242"/>
      <c r="X1199" s="188"/>
      <c r="Y1199" s="88"/>
    </row>
    <row r="1200" s="70" customFormat="true" ht="12.75" hidden="false" customHeight="true" outlineLevel="0" collapsed="false">
      <c r="A1200" s="148" t="s">
        <v>237</v>
      </c>
      <c r="B1200" s="199" t="s">
        <v>477</v>
      </c>
      <c r="C1200" s="199" t="s">
        <v>395</v>
      </c>
      <c r="D1200" s="199" t="s">
        <v>139</v>
      </c>
      <c r="E1200" s="199" t="s">
        <v>236</v>
      </c>
      <c r="F1200" s="199"/>
      <c r="G1200" s="79"/>
      <c r="H1200" s="46"/>
      <c r="I1200" s="46"/>
      <c r="J1200" s="46"/>
      <c r="K1200" s="46"/>
      <c r="L1200" s="242"/>
      <c r="M1200" s="242"/>
      <c r="N1200" s="242"/>
      <c r="O1200" s="242"/>
      <c r="P1200" s="242"/>
      <c r="Q1200" s="242"/>
      <c r="R1200" s="242"/>
      <c r="S1200" s="242"/>
      <c r="T1200" s="242"/>
      <c r="U1200" s="242"/>
      <c r="V1200" s="242"/>
      <c r="W1200" s="242"/>
      <c r="X1200" s="188"/>
      <c r="Y1200" s="88"/>
    </row>
    <row r="1201" s="70" customFormat="true" ht="12.75" hidden="false" customHeight="true" outlineLevel="0" collapsed="false">
      <c r="A1201" s="38" t="s">
        <v>545</v>
      </c>
      <c r="B1201" s="39" t="s">
        <v>477</v>
      </c>
      <c r="C1201" s="39" t="s">
        <v>395</v>
      </c>
      <c r="D1201" s="39" t="s">
        <v>360</v>
      </c>
      <c r="E1201" s="39"/>
      <c r="F1201" s="39"/>
      <c r="G1201" s="46"/>
      <c r="H1201" s="41"/>
      <c r="I1201" s="41"/>
      <c r="J1201" s="40" t="n">
        <f aca="false">J1202</f>
        <v>200000</v>
      </c>
      <c r="K1201" s="46"/>
      <c r="L1201" s="46"/>
      <c r="M1201" s="46"/>
      <c r="N1201" s="46"/>
      <c r="O1201" s="46"/>
      <c r="P1201" s="46"/>
      <c r="Q1201" s="46"/>
      <c r="R1201" s="46"/>
      <c r="S1201" s="46"/>
      <c r="T1201" s="46"/>
      <c r="U1201" s="46"/>
      <c r="V1201" s="46"/>
      <c r="W1201" s="46"/>
      <c r="X1201" s="188"/>
      <c r="Y1201" s="88"/>
    </row>
    <row r="1202" s="70" customFormat="true" ht="38.25" hidden="false" customHeight="true" outlineLevel="0" collapsed="false">
      <c r="A1202" s="149" t="s">
        <v>324</v>
      </c>
      <c r="B1202" s="197" t="s">
        <v>477</v>
      </c>
      <c r="C1202" s="197" t="s">
        <v>395</v>
      </c>
      <c r="D1202" s="197" t="s">
        <v>360</v>
      </c>
      <c r="E1202" s="197" t="s">
        <v>323</v>
      </c>
      <c r="F1202" s="197"/>
      <c r="G1202" s="41" t="n">
        <v>5000</v>
      </c>
      <c r="H1202" s="41"/>
      <c r="I1202" s="41"/>
      <c r="J1202" s="155" t="n">
        <f aca="false">J1203</f>
        <v>200000</v>
      </c>
      <c r="K1202" s="46"/>
      <c r="L1202" s="46"/>
      <c r="M1202" s="46"/>
      <c r="N1202" s="46"/>
      <c r="O1202" s="46"/>
      <c r="P1202" s="46"/>
      <c r="Q1202" s="46"/>
      <c r="R1202" s="46"/>
      <c r="S1202" s="46"/>
      <c r="T1202" s="46"/>
      <c r="U1202" s="46"/>
      <c r="V1202" s="46"/>
      <c r="W1202" s="46"/>
      <c r="X1202" s="188"/>
      <c r="Y1202" s="88"/>
    </row>
    <row r="1203" s="70" customFormat="true" ht="12.75" hidden="false" customHeight="true" outlineLevel="0" collapsed="false">
      <c r="A1203" s="148" t="s">
        <v>237</v>
      </c>
      <c r="B1203" s="199" t="s">
        <v>477</v>
      </c>
      <c r="C1203" s="199" t="s">
        <v>395</v>
      </c>
      <c r="D1203" s="199" t="s">
        <v>360</v>
      </c>
      <c r="E1203" s="199" t="s">
        <v>323</v>
      </c>
      <c r="F1203" s="199" t="s">
        <v>238</v>
      </c>
      <c r="G1203" s="45"/>
      <c r="H1203" s="46"/>
      <c r="I1203" s="46"/>
      <c r="J1203" s="212" t="n">
        <v>200000</v>
      </c>
      <c r="K1203" s="46"/>
      <c r="L1203" s="46"/>
      <c r="M1203" s="46"/>
      <c r="N1203" s="46"/>
      <c r="O1203" s="46"/>
      <c r="P1203" s="46"/>
      <c r="Q1203" s="46"/>
      <c r="R1203" s="46"/>
      <c r="S1203" s="46"/>
      <c r="T1203" s="46"/>
      <c r="U1203" s="46"/>
      <c r="V1203" s="46"/>
      <c r="W1203" s="46"/>
      <c r="X1203" s="188"/>
      <c r="Y1203" s="88"/>
    </row>
    <row r="1204" s="70" customFormat="true" ht="38.25" hidden="false" customHeight="true" outlineLevel="0" collapsed="false">
      <c r="A1204" s="38" t="s">
        <v>546</v>
      </c>
      <c r="B1204" s="39" t="s">
        <v>477</v>
      </c>
      <c r="C1204" s="39" t="s">
        <v>395</v>
      </c>
      <c r="D1204" s="39" t="s">
        <v>547</v>
      </c>
      <c r="E1204" s="39"/>
      <c r="F1204" s="39"/>
      <c r="G1204" s="40" t="n">
        <v>800000</v>
      </c>
      <c r="H1204" s="120"/>
      <c r="I1204" s="120"/>
      <c r="J1204" s="40" t="n">
        <f aca="false">J1205</f>
        <v>683840</v>
      </c>
      <c r="K1204" s="46"/>
      <c r="L1204" s="46"/>
      <c r="M1204" s="46"/>
      <c r="N1204" s="46"/>
      <c r="O1204" s="46"/>
      <c r="P1204" s="46"/>
      <c r="Q1204" s="46"/>
      <c r="R1204" s="46"/>
      <c r="S1204" s="46"/>
      <c r="T1204" s="46"/>
      <c r="U1204" s="46"/>
      <c r="V1204" s="46"/>
      <c r="W1204" s="46"/>
      <c r="X1204" s="188"/>
      <c r="Y1204" s="88"/>
    </row>
    <row r="1205" s="70" customFormat="true" ht="12.75" hidden="false" customHeight="true" outlineLevel="0" collapsed="false">
      <c r="A1205" s="149" t="s">
        <v>324</v>
      </c>
      <c r="B1205" s="197" t="s">
        <v>477</v>
      </c>
      <c r="C1205" s="197" t="s">
        <v>395</v>
      </c>
      <c r="D1205" s="197" t="s">
        <v>547</v>
      </c>
      <c r="E1205" s="197" t="s">
        <v>323</v>
      </c>
      <c r="F1205" s="197"/>
      <c r="G1205" s="155" t="n">
        <v>800000</v>
      </c>
      <c r="H1205" s="46"/>
      <c r="I1205" s="46"/>
      <c r="J1205" s="155" t="n">
        <f aca="false">J1206</f>
        <v>683840</v>
      </c>
      <c r="K1205" s="46"/>
      <c r="L1205" s="46"/>
      <c r="M1205" s="46"/>
      <c r="N1205" s="46"/>
      <c r="O1205" s="46"/>
      <c r="P1205" s="46"/>
      <c r="Q1205" s="46"/>
      <c r="R1205" s="46"/>
      <c r="S1205" s="46"/>
      <c r="T1205" s="46"/>
      <c r="U1205" s="46"/>
      <c r="V1205" s="46"/>
      <c r="W1205" s="46"/>
      <c r="X1205" s="188"/>
      <c r="Y1205" s="88"/>
    </row>
    <row r="1206" s="70" customFormat="true" ht="12.75" hidden="false" customHeight="true" outlineLevel="0" collapsed="false">
      <c r="A1206" s="148" t="s">
        <v>237</v>
      </c>
      <c r="B1206" s="199" t="s">
        <v>477</v>
      </c>
      <c r="C1206" s="199" t="s">
        <v>395</v>
      </c>
      <c r="D1206" s="199" t="s">
        <v>547</v>
      </c>
      <c r="E1206" s="199" t="s">
        <v>323</v>
      </c>
      <c r="F1206" s="199" t="s">
        <v>238</v>
      </c>
      <c r="G1206" s="212" t="n">
        <v>800000</v>
      </c>
      <c r="H1206" s="46"/>
      <c r="I1206" s="46"/>
      <c r="J1206" s="211" t="n">
        <f aca="false">767680-83840</f>
        <v>683840</v>
      </c>
      <c r="K1206" s="46"/>
      <c r="L1206" s="46"/>
      <c r="M1206" s="46"/>
      <c r="N1206" s="46"/>
      <c r="O1206" s="46"/>
      <c r="P1206" s="46"/>
      <c r="Q1206" s="46"/>
      <c r="R1206" s="46"/>
      <c r="S1206" s="46"/>
      <c r="T1206" s="46"/>
      <c r="U1206" s="46"/>
      <c r="V1206" s="46"/>
      <c r="W1206" s="46"/>
      <c r="X1206" s="188"/>
      <c r="Y1206" s="88"/>
    </row>
    <row r="1207" s="70" customFormat="true" ht="51" hidden="false" customHeight="true" outlineLevel="0" collapsed="false">
      <c r="A1207" s="245" t="s">
        <v>548</v>
      </c>
      <c r="B1207" s="39" t="s">
        <v>477</v>
      </c>
      <c r="C1207" s="39" t="s">
        <v>395</v>
      </c>
      <c r="D1207" s="39" t="s">
        <v>549</v>
      </c>
      <c r="E1207" s="39" t="s">
        <v>40</v>
      </c>
      <c r="F1207" s="39"/>
      <c r="G1207" s="43"/>
      <c r="H1207" s="116" t="e">
        <f aca="false">SUM(#REF!)</f>
        <v>#REF!</v>
      </c>
      <c r="I1207" s="116" t="e">
        <f aca="false">SUM(#REF!)</f>
        <v>#REF!</v>
      </c>
      <c r="J1207" s="118" t="n">
        <f aca="false">SUM(J1208)</f>
        <v>175640900</v>
      </c>
      <c r="K1207" s="116" t="n">
        <v>104974900</v>
      </c>
      <c r="L1207" s="116" t="e">
        <f aca="false">SUM(#REF!)</f>
        <v>#REF!</v>
      </c>
      <c r="M1207" s="116" t="e">
        <f aca="false">SUM(#REF!)</f>
        <v>#REF!</v>
      </c>
      <c r="N1207" s="116" t="e">
        <f aca="false">SUM(#REF!)</f>
        <v>#REF!</v>
      </c>
      <c r="O1207" s="116" t="e">
        <f aca="false">SUM(#REF!)</f>
        <v>#REF!</v>
      </c>
      <c r="P1207" s="116" t="e">
        <f aca="false">SUM(#REF!)</f>
        <v>#REF!</v>
      </c>
      <c r="Q1207" s="116" t="e">
        <f aca="false">SUM(#REF!)</f>
        <v>#REF!</v>
      </c>
      <c r="R1207" s="116" t="e">
        <f aca="false">SUM(#REF!)</f>
        <v>#REF!</v>
      </c>
      <c r="S1207" s="116" t="e">
        <f aca="false">SUM(#REF!)</f>
        <v>#REF!</v>
      </c>
      <c r="T1207" s="116" t="e">
        <f aca="false">SUM(#REF!)</f>
        <v>#REF!</v>
      </c>
      <c r="U1207" s="116" t="e">
        <f aca="false">SUM(#REF!)</f>
        <v>#REF!</v>
      </c>
      <c r="V1207" s="116" t="e">
        <f aca="false">SUM(#REF!)</f>
        <v>#REF!</v>
      </c>
      <c r="W1207" s="116" t="e">
        <f aca="false">SUM(#REF!)</f>
        <v>#REF!</v>
      </c>
      <c r="X1207" s="188"/>
      <c r="Y1207" s="88"/>
    </row>
    <row r="1208" s="70" customFormat="true" ht="38.25" hidden="false" customHeight="true" outlineLevel="0" collapsed="false">
      <c r="A1208" s="149" t="s">
        <v>324</v>
      </c>
      <c r="B1208" s="197" t="s">
        <v>477</v>
      </c>
      <c r="C1208" s="197" t="s">
        <v>395</v>
      </c>
      <c r="D1208" s="197" t="s">
        <v>549</v>
      </c>
      <c r="E1208" s="197" t="s">
        <v>323</v>
      </c>
      <c r="F1208" s="197"/>
      <c r="G1208" s="45"/>
      <c r="H1208" s="46"/>
      <c r="I1208" s="46"/>
      <c r="J1208" s="155" t="n">
        <f aca="false">J1209</f>
        <v>175640900</v>
      </c>
      <c r="K1208" s="46"/>
      <c r="L1208" s="46"/>
      <c r="M1208" s="46"/>
      <c r="N1208" s="46"/>
      <c r="O1208" s="46"/>
      <c r="P1208" s="46"/>
      <c r="Q1208" s="46"/>
      <c r="R1208" s="46"/>
      <c r="S1208" s="46"/>
      <c r="T1208" s="46"/>
      <c r="U1208" s="46"/>
      <c r="V1208" s="46"/>
      <c r="W1208" s="46"/>
      <c r="X1208" s="188"/>
      <c r="Y1208" s="88"/>
    </row>
    <row r="1209" s="70" customFormat="true" ht="12.75" hidden="false" customHeight="true" outlineLevel="0" collapsed="false">
      <c r="A1209" s="148" t="s">
        <v>237</v>
      </c>
      <c r="B1209" s="199" t="s">
        <v>477</v>
      </c>
      <c r="C1209" s="199" t="s">
        <v>395</v>
      </c>
      <c r="D1209" s="199" t="s">
        <v>549</v>
      </c>
      <c r="E1209" s="199" t="s">
        <v>323</v>
      </c>
      <c r="F1209" s="199" t="s">
        <v>238</v>
      </c>
      <c r="G1209" s="45"/>
      <c r="H1209" s="46"/>
      <c r="I1209" s="46"/>
      <c r="J1209" s="203" t="n">
        <f aca="false">166507800+9133100</f>
        <v>175640900</v>
      </c>
      <c r="K1209" s="46"/>
      <c r="L1209" s="46"/>
      <c r="M1209" s="46"/>
      <c r="N1209" s="46"/>
      <c r="O1209" s="46"/>
      <c r="P1209" s="46"/>
      <c r="Q1209" s="46"/>
      <c r="R1209" s="46"/>
      <c r="S1209" s="46"/>
      <c r="T1209" s="46"/>
      <c r="U1209" s="46"/>
      <c r="V1209" s="46"/>
      <c r="W1209" s="46"/>
      <c r="X1209" s="188"/>
      <c r="Y1209" s="88"/>
      <c r="AK1209" s="208"/>
      <c r="AL1209" s="208"/>
    </row>
    <row r="1210" s="70" customFormat="true" ht="25.5" hidden="false" customHeight="true" outlineLevel="0" collapsed="false">
      <c r="A1210" s="246" t="s">
        <v>550</v>
      </c>
      <c r="B1210" s="224" t="s">
        <v>477</v>
      </c>
      <c r="C1210" s="224" t="s">
        <v>395</v>
      </c>
      <c r="D1210" s="224" t="s">
        <v>551</v>
      </c>
      <c r="E1210" s="224" t="s">
        <v>40</v>
      </c>
      <c r="F1210" s="224"/>
      <c r="G1210" s="43"/>
      <c r="H1210" s="116" t="e">
        <f aca="false">SUM(#REF!)</f>
        <v>#REF!</v>
      </c>
      <c r="I1210" s="116" t="e">
        <f aca="false">SUM(#REF!)</f>
        <v>#REF!</v>
      </c>
      <c r="J1210" s="226" t="n">
        <f aca="false">SUM(J1211)</f>
        <v>2865900</v>
      </c>
      <c r="K1210" s="116"/>
      <c r="L1210" s="116" t="e">
        <f aca="false">SUM(#REF!)</f>
        <v>#REF!</v>
      </c>
      <c r="M1210" s="116" t="e">
        <f aca="false">SUM(#REF!)</f>
        <v>#REF!</v>
      </c>
      <c r="N1210" s="116" t="e">
        <f aca="false">SUM(#REF!)</f>
        <v>#REF!</v>
      </c>
      <c r="O1210" s="116" t="e">
        <f aca="false">SUM(#REF!)</f>
        <v>#REF!</v>
      </c>
      <c r="P1210" s="116" t="e">
        <f aca="false">SUM(#REF!)</f>
        <v>#REF!</v>
      </c>
      <c r="Q1210" s="116" t="e">
        <f aca="false">SUM(#REF!)</f>
        <v>#REF!</v>
      </c>
      <c r="R1210" s="116" t="e">
        <f aca="false">SUM(#REF!)</f>
        <v>#REF!</v>
      </c>
      <c r="S1210" s="116" t="e">
        <f aca="false">SUM(#REF!)</f>
        <v>#REF!</v>
      </c>
      <c r="T1210" s="116" t="e">
        <f aca="false">SUM(#REF!)</f>
        <v>#REF!</v>
      </c>
      <c r="U1210" s="116" t="e">
        <f aca="false">SUM(#REF!)</f>
        <v>#REF!</v>
      </c>
      <c r="V1210" s="116" t="e">
        <f aca="false">SUM(#REF!)</f>
        <v>#REF!</v>
      </c>
      <c r="W1210" s="116" t="e">
        <f aca="false">SUM(#REF!)</f>
        <v>#REF!</v>
      </c>
      <c r="X1210" s="188"/>
      <c r="Y1210" s="88"/>
    </row>
    <row r="1211" s="70" customFormat="true" ht="12.75" hidden="false" customHeight="true" outlineLevel="0" collapsed="false">
      <c r="A1211" s="149" t="s">
        <v>485</v>
      </c>
      <c r="B1211" s="197" t="s">
        <v>477</v>
      </c>
      <c r="C1211" s="197" t="s">
        <v>395</v>
      </c>
      <c r="D1211" s="197" t="s">
        <v>551</v>
      </c>
      <c r="E1211" s="197" t="s">
        <v>486</v>
      </c>
      <c r="F1211" s="197"/>
      <c r="G1211" s="45"/>
      <c r="H1211" s="46"/>
      <c r="I1211" s="46"/>
      <c r="J1211" s="155" t="n">
        <f aca="false">J1212</f>
        <v>2865900</v>
      </c>
      <c r="K1211" s="46"/>
      <c r="L1211" s="46"/>
      <c r="M1211" s="46"/>
      <c r="N1211" s="46"/>
      <c r="O1211" s="46"/>
      <c r="P1211" s="46"/>
      <c r="Q1211" s="46"/>
      <c r="R1211" s="46"/>
      <c r="S1211" s="46"/>
      <c r="T1211" s="46"/>
      <c r="U1211" s="46"/>
      <c r="V1211" s="46"/>
      <c r="W1211" s="46"/>
      <c r="X1211" s="188"/>
      <c r="Y1211" s="88"/>
    </row>
    <row r="1212" s="70" customFormat="true" ht="12.75" hidden="false" customHeight="true" outlineLevel="0" collapsed="false">
      <c r="A1212" s="148" t="s">
        <v>237</v>
      </c>
      <c r="B1212" s="199" t="s">
        <v>477</v>
      </c>
      <c r="C1212" s="199" t="s">
        <v>395</v>
      </c>
      <c r="D1212" s="199" t="s">
        <v>551</v>
      </c>
      <c r="E1212" s="199" t="s">
        <v>486</v>
      </c>
      <c r="F1212" s="199" t="s">
        <v>238</v>
      </c>
      <c r="G1212" s="45"/>
      <c r="H1212" s="46"/>
      <c r="I1212" s="46"/>
      <c r="J1212" s="203" t="n">
        <v>2865900</v>
      </c>
      <c r="K1212" s="46"/>
      <c r="L1212" s="46"/>
      <c r="M1212" s="46"/>
      <c r="N1212" s="46"/>
      <c r="O1212" s="46"/>
      <c r="P1212" s="46"/>
      <c r="Q1212" s="46"/>
      <c r="R1212" s="46"/>
      <c r="S1212" s="46"/>
      <c r="T1212" s="46"/>
      <c r="U1212" s="46"/>
      <c r="V1212" s="46"/>
      <c r="W1212" s="46"/>
      <c r="X1212" s="188"/>
      <c r="Y1212" s="88"/>
    </row>
    <row r="1213" s="70" customFormat="true" ht="38.25" hidden="false" customHeight="true" outlineLevel="0" collapsed="false">
      <c r="A1213" s="246" t="s">
        <v>552</v>
      </c>
      <c r="B1213" s="224" t="s">
        <v>477</v>
      </c>
      <c r="C1213" s="224" t="s">
        <v>395</v>
      </c>
      <c r="D1213" s="224" t="s">
        <v>553</v>
      </c>
      <c r="E1213" s="224" t="s">
        <v>40</v>
      </c>
      <c r="F1213" s="224"/>
      <c r="G1213" s="226" t="n">
        <v>2765500</v>
      </c>
      <c r="H1213" s="46"/>
      <c r="I1213" s="46"/>
      <c r="J1213" s="226" t="n">
        <f aca="false">SUM(J1214)</f>
        <v>18162900</v>
      </c>
      <c r="K1213" s="46"/>
      <c r="L1213" s="46"/>
      <c r="M1213" s="46"/>
      <c r="N1213" s="46"/>
      <c r="O1213" s="46"/>
      <c r="P1213" s="46"/>
      <c r="Q1213" s="46"/>
      <c r="R1213" s="46"/>
      <c r="S1213" s="46"/>
      <c r="T1213" s="46"/>
      <c r="U1213" s="46"/>
      <c r="V1213" s="46"/>
      <c r="W1213" s="46"/>
      <c r="X1213" s="188"/>
      <c r="Y1213" s="88"/>
    </row>
    <row r="1214" s="70" customFormat="true" ht="12.75" hidden="false" customHeight="true" outlineLevel="0" collapsed="false">
      <c r="A1214" s="149" t="s">
        <v>485</v>
      </c>
      <c r="B1214" s="197" t="s">
        <v>477</v>
      </c>
      <c r="C1214" s="197" t="s">
        <v>395</v>
      </c>
      <c r="D1214" s="197" t="s">
        <v>553</v>
      </c>
      <c r="E1214" s="197" t="s">
        <v>486</v>
      </c>
      <c r="F1214" s="197"/>
      <c r="G1214" s="155" t="n">
        <v>2765500</v>
      </c>
      <c r="H1214" s="46"/>
      <c r="I1214" s="46"/>
      <c r="J1214" s="155" t="n">
        <f aca="false">J1215</f>
        <v>18162900</v>
      </c>
      <c r="K1214" s="46"/>
      <c r="L1214" s="46"/>
      <c r="M1214" s="46"/>
      <c r="N1214" s="46"/>
      <c r="O1214" s="46"/>
      <c r="P1214" s="46"/>
      <c r="Q1214" s="46"/>
      <c r="R1214" s="46"/>
      <c r="S1214" s="46"/>
      <c r="T1214" s="46"/>
      <c r="U1214" s="46"/>
      <c r="V1214" s="46"/>
      <c r="W1214" s="46"/>
      <c r="X1214" s="188"/>
      <c r="Y1214" s="88"/>
    </row>
    <row r="1215" s="70" customFormat="true" ht="12.75" hidden="false" customHeight="true" outlineLevel="0" collapsed="false">
      <c r="A1215" s="148" t="s">
        <v>237</v>
      </c>
      <c r="B1215" s="199" t="s">
        <v>477</v>
      </c>
      <c r="C1215" s="199" t="s">
        <v>395</v>
      </c>
      <c r="D1215" s="199" t="s">
        <v>553</v>
      </c>
      <c r="E1215" s="199" t="s">
        <v>486</v>
      </c>
      <c r="F1215" s="199" t="s">
        <v>238</v>
      </c>
      <c r="G1215" s="211" t="n">
        <v>2765500</v>
      </c>
      <c r="H1215" s="46"/>
      <c r="I1215" s="46"/>
      <c r="J1215" s="203" t="n">
        <v>18162900</v>
      </c>
      <c r="K1215" s="46"/>
      <c r="L1215" s="46"/>
      <c r="M1215" s="46"/>
      <c r="N1215" s="46"/>
      <c r="O1215" s="46"/>
      <c r="P1215" s="46"/>
      <c r="Q1215" s="46"/>
      <c r="R1215" s="46"/>
      <c r="S1215" s="46"/>
      <c r="T1215" s="46"/>
      <c r="U1215" s="46"/>
      <c r="V1215" s="46"/>
      <c r="W1215" s="46"/>
      <c r="X1215" s="188"/>
      <c r="Y1215" s="88"/>
    </row>
    <row r="1216" s="70" customFormat="true" ht="56.25" hidden="false" customHeight="true" outlineLevel="0" collapsed="false">
      <c r="A1216" s="247" t="s">
        <v>554</v>
      </c>
      <c r="B1216" s="248" t="s">
        <v>477</v>
      </c>
      <c r="C1216" s="248" t="s">
        <v>395</v>
      </c>
      <c r="D1216" s="248" t="s">
        <v>555</v>
      </c>
      <c r="E1216" s="248"/>
      <c r="F1216" s="248"/>
      <c r="G1216" s="249"/>
      <c r="H1216" s="250" t="e">
        <f aca="false">#REF!</f>
        <v>#REF!</v>
      </c>
      <c r="I1216" s="250" t="e">
        <f aca="false">#REF!</f>
        <v>#REF!</v>
      </c>
      <c r="J1216" s="251" t="n">
        <f aca="false">J1217+J1219</f>
        <v>0</v>
      </c>
      <c r="K1216" s="250"/>
      <c r="L1216" s="250" t="e">
        <f aca="false">#REF!</f>
        <v>#REF!</v>
      </c>
      <c r="M1216" s="250" t="e">
        <f aca="false">#REF!</f>
        <v>#REF!</v>
      </c>
      <c r="N1216" s="250" t="e">
        <f aca="false">#REF!</f>
        <v>#REF!</v>
      </c>
      <c r="O1216" s="250" t="e">
        <f aca="false">#REF!</f>
        <v>#REF!</v>
      </c>
      <c r="P1216" s="250" t="e">
        <f aca="false">#REF!</f>
        <v>#REF!</v>
      </c>
      <c r="Q1216" s="250" t="e">
        <f aca="false">#REF!</f>
        <v>#REF!</v>
      </c>
      <c r="R1216" s="250" t="e">
        <f aca="false">#REF!</f>
        <v>#REF!</v>
      </c>
      <c r="S1216" s="250" t="e">
        <f aca="false">#REF!</f>
        <v>#REF!</v>
      </c>
      <c r="T1216" s="250" t="e">
        <f aca="false">#REF!</f>
        <v>#REF!</v>
      </c>
      <c r="U1216" s="250" t="e">
        <f aca="false">#REF!</f>
        <v>#REF!</v>
      </c>
      <c r="V1216" s="250" t="e">
        <f aca="false">#REF!</f>
        <v>#REF!</v>
      </c>
      <c r="W1216" s="250" t="e">
        <f aca="false">#REF!</f>
        <v>#REF!</v>
      </c>
      <c r="X1216" s="188"/>
      <c r="Y1216" s="88"/>
    </row>
    <row r="1217" s="70" customFormat="true" ht="38.25" hidden="false" customHeight="true" outlineLevel="0" collapsed="false">
      <c r="A1217" s="149" t="s">
        <v>324</v>
      </c>
      <c r="B1217" s="197" t="s">
        <v>477</v>
      </c>
      <c r="C1217" s="197" t="s">
        <v>395</v>
      </c>
      <c r="D1217" s="197" t="s">
        <v>555</v>
      </c>
      <c r="E1217" s="197" t="s">
        <v>323</v>
      </c>
      <c r="F1217" s="197"/>
      <c r="G1217" s="45"/>
      <c r="H1217" s="46"/>
      <c r="I1217" s="46"/>
      <c r="J1217" s="155" t="n">
        <f aca="false">J1218</f>
        <v>0</v>
      </c>
      <c r="K1217" s="46"/>
      <c r="L1217" s="46"/>
      <c r="M1217" s="46"/>
      <c r="N1217" s="46"/>
      <c r="O1217" s="46"/>
      <c r="P1217" s="46"/>
      <c r="Q1217" s="46"/>
      <c r="R1217" s="46"/>
      <c r="S1217" s="46"/>
      <c r="T1217" s="46"/>
      <c r="U1217" s="46"/>
      <c r="V1217" s="46"/>
      <c r="W1217" s="46"/>
      <c r="X1217" s="188"/>
      <c r="Y1217" s="88"/>
    </row>
    <row r="1218" s="70" customFormat="true" ht="12.75" hidden="false" customHeight="true" outlineLevel="0" collapsed="false">
      <c r="A1218" s="148" t="s">
        <v>237</v>
      </c>
      <c r="B1218" s="199" t="s">
        <v>477</v>
      </c>
      <c r="C1218" s="199" t="s">
        <v>395</v>
      </c>
      <c r="D1218" s="199" t="s">
        <v>555</v>
      </c>
      <c r="E1218" s="199" t="s">
        <v>323</v>
      </c>
      <c r="F1218" s="199" t="s">
        <v>238</v>
      </c>
      <c r="G1218" s="45"/>
      <c r="H1218" s="46"/>
      <c r="I1218" s="46"/>
      <c r="J1218" s="203"/>
      <c r="K1218" s="46"/>
      <c r="L1218" s="46"/>
      <c r="M1218" s="46"/>
      <c r="N1218" s="46"/>
      <c r="O1218" s="46"/>
      <c r="P1218" s="46"/>
      <c r="Q1218" s="46"/>
      <c r="R1218" s="46"/>
      <c r="S1218" s="46"/>
      <c r="T1218" s="46"/>
      <c r="U1218" s="46"/>
      <c r="V1218" s="46"/>
      <c r="W1218" s="46"/>
      <c r="X1218" s="188"/>
      <c r="Y1218" s="88"/>
    </row>
    <row r="1219" s="70" customFormat="true" ht="12.75" hidden="false" customHeight="true" outlineLevel="0" collapsed="false">
      <c r="A1219" s="149" t="s">
        <v>485</v>
      </c>
      <c r="B1219" s="197" t="s">
        <v>477</v>
      </c>
      <c r="C1219" s="197" t="s">
        <v>395</v>
      </c>
      <c r="D1219" s="197" t="s">
        <v>555</v>
      </c>
      <c r="E1219" s="197" t="s">
        <v>486</v>
      </c>
      <c r="F1219" s="197"/>
      <c r="G1219" s="155" t="n">
        <v>1527000</v>
      </c>
      <c r="H1219" s="46"/>
      <c r="I1219" s="46"/>
      <c r="J1219" s="155" t="n">
        <f aca="false">J1220</f>
        <v>0</v>
      </c>
      <c r="K1219" s="46"/>
      <c r="L1219" s="46"/>
      <c r="M1219" s="46"/>
      <c r="N1219" s="46"/>
      <c r="O1219" s="46"/>
      <c r="P1219" s="46"/>
      <c r="Q1219" s="46"/>
      <c r="R1219" s="46"/>
      <c r="S1219" s="46"/>
      <c r="T1219" s="46"/>
      <c r="U1219" s="46"/>
      <c r="V1219" s="46"/>
      <c r="W1219" s="46"/>
      <c r="X1219" s="188"/>
      <c r="Y1219" s="88"/>
    </row>
    <row r="1220" s="70" customFormat="true" ht="12.75" hidden="false" customHeight="true" outlineLevel="0" collapsed="false">
      <c r="A1220" s="148" t="s">
        <v>237</v>
      </c>
      <c r="B1220" s="199" t="s">
        <v>477</v>
      </c>
      <c r="C1220" s="199" t="s">
        <v>395</v>
      </c>
      <c r="D1220" s="199" t="s">
        <v>555</v>
      </c>
      <c r="E1220" s="199" t="s">
        <v>486</v>
      </c>
      <c r="F1220" s="199" t="s">
        <v>238</v>
      </c>
      <c r="G1220" s="203" t="n">
        <v>1527000</v>
      </c>
      <c r="H1220" s="46"/>
      <c r="I1220" s="46"/>
      <c r="J1220" s="203"/>
      <c r="K1220" s="46"/>
      <c r="L1220" s="46"/>
      <c r="M1220" s="46"/>
      <c r="N1220" s="46"/>
      <c r="O1220" s="46"/>
      <c r="P1220" s="46"/>
      <c r="Q1220" s="46"/>
      <c r="R1220" s="46"/>
      <c r="S1220" s="46"/>
      <c r="T1220" s="46"/>
      <c r="U1220" s="46"/>
      <c r="V1220" s="46"/>
      <c r="W1220" s="46"/>
      <c r="X1220" s="188"/>
      <c r="Y1220" s="88"/>
    </row>
    <row r="1221" s="70" customFormat="true" ht="92.25" hidden="false" customHeight="true" outlineLevel="0" collapsed="false">
      <c r="A1221" s="247" t="s">
        <v>556</v>
      </c>
      <c r="B1221" s="248" t="s">
        <v>477</v>
      </c>
      <c r="C1221" s="248" t="s">
        <v>395</v>
      </c>
      <c r="D1221" s="248" t="s">
        <v>557</v>
      </c>
      <c r="E1221" s="248"/>
      <c r="F1221" s="248"/>
      <c r="G1221" s="252" t="n">
        <v>1812300</v>
      </c>
      <c r="H1221" s="46"/>
      <c r="I1221" s="46"/>
      <c r="J1221" s="251" t="n">
        <f aca="false">J1222</f>
        <v>237245</v>
      </c>
      <c r="K1221" s="46"/>
      <c r="L1221" s="46"/>
      <c r="M1221" s="46"/>
      <c r="N1221" s="46"/>
      <c r="O1221" s="46"/>
      <c r="P1221" s="46"/>
      <c r="Q1221" s="46"/>
      <c r="R1221" s="46"/>
      <c r="S1221" s="46"/>
      <c r="T1221" s="46"/>
      <c r="U1221" s="46"/>
      <c r="V1221" s="46"/>
      <c r="W1221" s="46"/>
      <c r="X1221" s="188"/>
      <c r="Y1221" s="88"/>
    </row>
    <row r="1222" s="70" customFormat="true" ht="38.25" hidden="false" customHeight="true" outlineLevel="0" collapsed="false">
      <c r="A1222" s="149" t="s">
        <v>324</v>
      </c>
      <c r="B1222" s="197" t="s">
        <v>477</v>
      </c>
      <c r="C1222" s="197" t="s">
        <v>395</v>
      </c>
      <c r="D1222" s="197" t="s">
        <v>557</v>
      </c>
      <c r="E1222" s="197" t="s">
        <v>323</v>
      </c>
      <c r="F1222" s="197"/>
      <c r="G1222" s="45"/>
      <c r="H1222" s="46"/>
      <c r="I1222" s="46"/>
      <c r="J1222" s="155" t="n">
        <f aca="false">J1223</f>
        <v>237245</v>
      </c>
      <c r="K1222" s="46"/>
      <c r="L1222" s="46"/>
      <c r="M1222" s="46"/>
      <c r="N1222" s="46"/>
      <c r="O1222" s="46"/>
      <c r="P1222" s="46"/>
      <c r="Q1222" s="46"/>
      <c r="R1222" s="46"/>
      <c r="S1222" s="46"/>
      <c r="T1222" s="46"/>
      <c r="U1222" s="46"/>
      <c r="V1222" s="46"/>
      <c r="W1222" s="46"/>
      <c r="X1222" s="188"/>
      <c r="Y1222" s="88"/>
    </row>
    <row r="1223" s="70" customFormat="true" ht="12.75" hidden="false" customHeight="true" outlineLevel="0" collapsed="false">
      <c r="A1223" s="148" t="s">
        <v>237</v>
      </c>
      <c r="B1223" s="199" t="s">
        <v>477</v>
      </c>
      <c r="C1223" s="199" t="s">
        <v>395</v>
      </c>
      <c r="D1223" s="199" t="s">
        <v>557</v>
      </c>
      <c r="E1223" s="199" t="s">
        <v>323</v>
      </c>
      <c r="F1223" s="199" t="s">
        <v>238</v>
      </c>
      <c r="G1223" s="45"/>
      <c r="H1223" s="46"/>
      <c r="I1223" s="46"/>
      <c r="J1223" s="203" t="n">
        <f aca="false">232500+4745</f>
        <v>237245</v>
      </c>
      <c r="K1223" s="46"/>
      <c r="L1223" s="46"/>
      <c r="M1223" s="46"/>
      <c r="N1223" s="46"/>
      <c r="O1223" s="46"/>
      <c r="P1223" s="46"/>
      <c r="Q1223" s="46"/>
      <c r="R1223" s="46"/>
      <c r="S1223" s="46"/>
      <c r="T1223" s="46"/>
      <c r="U1223" s="46"/>
      <c r="V1223" s="46"/>
      <c r="W1223" s="46"/>
      <c r="X1223" s="188"/>
      <c r="Y1223" s="88"/>
    </row>
    <row r="1224" s="70" customFormat="true" ht="38.25" hidden="false" customHeight="true" outlineLevel="0" collapsed="false">
      <c r="A1224" s="253" t="s">
        <v>558</v>
      </c>
      <c r="B1224" s="248" t="s">
        <v>477</v>
      </c>
      <c r="C1224" s="248" t="s">
        <v>395</v>
      </c>
      <c r="D1224" s="248" t="s">
        <v>559</v>
      </c>
      <c r="E1224" s="248"/>
      <c r="F1224" s="248"/>
      <c r="G1224" s="251" t="n">
        <v>3510900</v>
      </c>
      <c r="H1224" s="46"/>
      <c r="I1224" s="46"/>
      <c r="J1224" s="254" t="n">
        <f aca="false">J1225</f>
        <v>5577800</v>
      </c>
      <c r="K1224" s="46"/>
      <c r="L1224" s="46"/>
      <c r="M1224" s="46"/>
      <c r="N1224" s="46"/>
      <c r="O1224" s="46"/>
      <c r="P1224" s="46"/>
      <c r="Q1224" s="46"/>
      <c r="R1224" s="46"/>
      <c r="S1224" s="46"/>
      <c r="T1224" s="46"/>
      <c r="U1224" s="46"/>
      <c r="V1224" s="46"/>
      <c r="W1224" s="46"/>
      <c r="X1224" s="188"/>
      <c r="Y1224" s="88"/>
    </row>
    <row r="1225" s="70" customFormat="true" ht="12.75" hidden="false" customHeight="true" outlineLevel="0" collapsed="false">
      <c r="A1225" s="149" t="s">
        <v>324</v>
      </c>
      <c r="B1225" s="197" t="s">
        <v>477</v>
      </c>
      <c r="C1225" s="197" t="s">
        <v>395</v>
      </c>
      <c r="D1225" s="197" t="s">
        <v>559</v>
      </c>
      <c r="E1225" s="197" t="s">
        <v>323</v>
      </c>
      <c r="F1225" s="197"/>
      <c r="G1225" s="155" t="n">
        <v>3510900</v>
      </c>
      <c r="H1225" s="46"/>
      <c r="I1225" s="46"/>
      <c r="J1225" s="213" t="n">
        <f aca="false">J1226</f>
        <v>5577800</v>
      </c>
      <c r="K1225" s="46"/>
      <c r="L1225" s="46"/>
      <c r="M1225" s="46"/>
      <c r="N1225" s="46"/>
      <c r="O1225" s="46"/>
      <c r="P1225" s="46"/>
      <c r="Q1225" s="46"/>
      <c r="R1225" s="46"/>
      <c r="S1225" s="46"/>
      <c r="T1225" s="46"/>
      <c r="U1225" s="46"/>
      <c r="V1225" s="46"/>
      <c r="W1225" s="46"/>
      <c r="X1225" s="188"/>
      <c r="Y1225" s="88"/>
    </row>
    <row r="1226" s="70" customFormat="true" ht="12.75" hidden="false" customHeight="true" outlineLevel="0" collapsed="false">
      <c r="A1226" s="148" t="s">
        <v>237</v>
      </c>
      <c r="B1226" s="199" t="s">
        <v>477</v>
      </c>
      <c r="C1226" s="199" t="s">
        <v>395</v>
      </c>
      <c r="D1226" s="199" t="s">
        <v>559</v>
      </c>
      <c r="E1226" s="199" t="s">
        <v>323</v>
      </c>
      <c r="F1226" s="199" t="s">
        <v>238</v>
      </c>
      <c r="G1226" s="203" t="n">
        <v>3510900</v>
      </c>
      <c r="H1226" s="46"/>
      <c r="I1226" s="46"/>
      <c r="J1226" s="203" t="n">
        <v>5577800</v>
      </c>
      <c r="K1226" s="46"/>
      <c r="L1226" s="46"/>
      <c r="M1226" s="46"/>
      <c r="N1226" s="46"/>
      <c r="O1226" s="46"/>
      <c r="P1226" s="46"/>
      <c r="Q1226" s="46"/>
      <c r="R1226" s="46"/>
      <c r="S1226" s="46"/>
      <c r="T1226" s="46"/>
      <c r="U1226" s="46"/>
      <c r="V1226" s="46"/>
      <c r="W1226" s="46"/>
      <c r="X1226" s="188"/>
      <c r="Y1226" s="88"/>
    </row>
    <row r="1227" s="70" customFormat="true" ht="38.25" hidden="false" customHeight="true" outlineLevel="0" collapsed="false">
      <c r="A1227" s="253" t="s">
        <v>560</v>
      </c>
      <c r="B1227" s="248" t="s">
        <v>477</v>
      </c>
      <c r="C1227" s="248" t="s">
        <v>395</v>
      </c>
      <c r="D1227" s="248" t="s">
        <v>559</v>
      </c>
      <c r="E1227" s="248"/>
      <c r="F1227" s="248"/>
      <c r="G1227" s="251" t="n">
        <v>3510900</v>
      </c>
      <c r="H1227" s="46"/>
      <c r="I1227" s="46"/>
      <c r="J1227" s="254" t="n">
        <f aca="false">J1228</f>
        <v>5577800</v>
      </c>
      <c r="K1227" s="46"/>
      <c r="L1227" s="46"/>
      <c r="M1227" s="46"/>
      <c r="N1227" s="46"/>
      <c r="O1227" s="46"/>
      <c r="P1227" s="46"/>
      <c r="Q1227" s="46"/>
      <c r="R1227" s="46"/>
      <c r="S1227" s="46"/>
      <c r="T1227" s="46"/>
      <c r="U1227" s="46"/>
      <c r="V1227" s="46"/>
      <c r="W1227" s="46"/>
      <c r="X1227" s="188"/>
      <c r="Y1227" s="88"/>
    </row>
    <row r="1228" s="70" customFormat="true" ht="12.75" hidden="false" customHeight="true" outlineLevel="0" collapsed="false">
      <c r="A1228" s="149" t="s">
        <v>324</v>
      </c>
      <c r="B1228" s="197" t="s">
        <v>477</v>
      </c>
      <c r="C1228" s="197" t="s">
        <v>395</v>
      </c>
      <c r="D1228" s="197" t="s">
        <v>559</v>
      </c>
      <c r="E1228" s="197" t="s">
        <v>323</v>
      </c>
      <c r="F1228" s="197"/>
      <c r="G1228" s="155" t="n">
        <v>3510900</v>
      </c>
      <c r="H1228" s="46"/>
      <c r="I1228" s="46"/>
      <c r="J1228" s="213" t="n">
        <f aca="false">J1229</f>
        <v>5577800</v>
      </c>
      <c r="K1228" s="46"/>
      <c r="L1228" s="46"/>
      <c r="M1228" s="46"/>
      <c r="N1228" s="46"/>
      <c r="O1228" s="46"/>
      <c r="P1228" s="46"/>
      <c r="Q1228" s="46"/>
      <c r="R1228" s="46"/>
      <c r="S1228" s="46"/>
      <c r="T1228" s="46"/>
      <c r="U1228" s="46"/>
      <c r="V1228" s="46"/>
      <c r="W1228" s="46"/>
      <c r="X1228" s="188"/>
      <c r="Y1228" s="88"/>
    </row>
    <row r="1229" s="70" customFormat="true" ht="12.75" hidden="false" customHeight="true" outlineLevel="0" collapsed="false">
      <c r="A1229" s="148" t="s">
        <v>237</v>
      </c>
      <c r="B1229" s="199" t="s">
        <v>477</v>
      </c>
      <c r="C1229" s="199" t="s">
        <v>395</v>
      </c>
      <c r="D1229" s="199" t="s">
        <v>559</v>
      </c>
      <c r="E1229" s="199" t="s">
        <v>323</v>
      </c>
      <c r="F1229" s="199" t="s">
        <v>238</v>
      </c>
      <c r="G1229" s="203" t="n">
        <v>3510900</v>
      </c>
      <c r="H1229" s="46"/>
      <c r="I1229" s="46"/>
      <c r="J1229" s="203" t="n">
        <v>5577800</v>
      </c>
      <c r="K1229" s="46"/>
      <c r="L1229" s="46"/>
      <c r="M1229" s="46"/>
      <c r="N1229" s="46"/>
      <c r="O1229" s="46"/>
      <c r="P1229" s="46"/>
      <c r="Q1229" s="46"/>
      <c r="R1229" s="46"/>
      <c r="S1229" s="46"/>
      <c r="T1229" s="46"/>
      <c r="U1229" s="46"/>
      <c r="V1229" s="46"/>
      <c r="W1229" s="46"/>
      <c r="X1229" s="188"/>
      <c r="Y1229" s="88"/>
    </row>
    <row r="1230" s="70" customFormat="true" ht="38.25" hidden="false" customHeight="true" outlineLevel="0" collapsed="false">
      <c r="A1230" s="253" t="s">
        <v>561</v>
      </c>
      <c r="B1230" s="248" t="s">
        <v>477</v>
      </c>
      <c r="C1230" s="248" t="s">
        <v>395</v>
      </c>
      <c r="D1230" s="248" t="s">
        <v>562</v>
      </c>
      <c r="E1230" s="248"/>
      <c r="F1230" s="248"/>
      <c r="G1230" s="251" t="n">
        <v>3510900</v>
      </c>
      <c r="H1230" s="46"/>
      <c r="I1230" s="46"/>
      <c r="J1230" s="254" t="n">
        <f aca="false">J1231</f>
        <v>0</v>
      </c>
      <c r="K1230" s="46"/>
      <c r="L1230" s="46"/>
      <c r="M1230" s="46"/>
      <c r="N1230" s="46"/>
      <c r="O1230" s="46"/>
      <c r="P1230" s="46"/>
      <c r="Q1230" s="46"/>
      <c r="R1230" s="46"/>
      <c r="S1230" s="46"/>
      <c r="T1230" s="46"/>
      <c r="U1230" s="46"/>
      <c r="V1230" s="46"/>
      <c r="W1230" s="46"/>
      <c r="X1230" s="188"/>
      <c r="Y1230" s="88"/>
    </row>
    <row r="1231" s="70" customFormat="true" ht="12.75" hidden="false" customHeight="true" outlineLevel="0" collapsed="false">
      <c r="A1231" s="149" t="s">
        <v>324</v>
      </c>
      <c r="B1231" s="197" t="s">
        <v>477</v>
      </c>
      <c r="C1231" s="197" t="s">
        <v>395</v>
      </c>
      <c r="D1231" s="197" t="s">
        <v>562</v>
      </c>
      <c r="E1231" s="197" t="s">
        <v>323</v>
      </c>
      <c r="F1231" s="197"/>
      <c r="G1231" s="155" t="n">
        <v>3510900</v>
      </c>
      <c r="H1231" s="46"/>
      <c r="I1231" s="46"/>
      <c r="J1231" s="213" t="n">
        <f aca="false">J1232</f>
        <v>0</v>
      </c>
      <c r="K1231" s="46"/>
      <c r="L1231" s="46"/>
      <c r="M1231" s="46"/>
      <c r="N1231" s="46"/>
      <c r="O1231" s="46"/>
      <c r="P1231" s="46"/>
      <c r="Q1231" s="46"/>
      <c r="R1231" s="46"/>
      <c r="S1231" s="46"/>
      <c r="T1231" s="46"/>
      <c r="U1231" s="46"/>
      <c r="V1231" s="46"/>
      <c r="W1231" s="46"/>
      <c r="X1231" s="188"/>
      <c r="Y1231" s="88"/>
    </row>
    <row r="1232" s="70" customFormat="true" ht="12.75" hidden="false" customHeight="true" outlineLevel="0" collapsed="false">
      <c r="A1232" s="148" t="s">
        <v>237</v>
      </c>
      <c r="B1232" s="199" t="s">
        <v>477</v>
      </c>
      <c r="C1232" s="199" t="s">
        <v>395</v>
      </c>
      <c r="D1232" s="199" t="s">
        <v>562</v>
      </c>
      <c r="E1232" s="199" t="s">
        <v>323</v>
      </c>
      <c r="F1232" s="199" t="s">
        <v>238</v>
      </c>
      <c r="G1232" s="203" t="n">
        <v>3510900</v>
      </c>
      <c r="H1232" s="46"/>
      <c r="I1232" s="46"/>
      <c r="J1232" s="203"/>
      <c r="K1232" s="46"/>
      <c r="L1232" s="46"/>
      <c r="M1232" s="46"/>
      <c r="N1232" s="46"/>
      <c r="O1232" s="46"/>
      <c r="P1232" s="46"/>
      <c r="Q1232" s="46"/>
      <c r="R1232" s="46"/>
      <c r="S1232" s="46"/>
      <c r="T1232" s="46"/>
      <c r="U1232" s="46"/>
      <c r="V1232" s="46"/>
      <c r="W1232" s="46"/>
      <c r="X1232" s="188"/>
      <c r="Y1232" s="88"/>
    </row>
    <row r="1233" s="70" customFormat="true" ht="38.25" hidden="false" customHeight="true" outlineLevel="0" collapsed="false">
      <c r="A1233" s="253" t="s">
        <v>563</v>
      </c>
      <c r="B1233" s="248" t="s">
        <v>477</v>
      </c>
      <c r="C1233" s="248" t="s">
        <v>395</v>
      </c>
      <c r="D1233" s="248" t="s">
        <v>562</v>
      </c>
      <c r="E1233" s="248"/>
      <c r="F1233" s="248"/>
      <c r="G1233" s="251" t="n">
        <v>3510900</v>
      </c>
      <c r="H1233" s="46"/>
      <c r="I1233" s="46"/>
      <c r="J1233" s="254" t="n">
        <f aca="false">J1234</f>
        <v>0</v>
      </c>
      <c r="K1233" s="46"/>
      <c r="L1233" s="46"/>
      <c r="M1233" s="46"/>
      <c r="N1233" s="46"/>
      <c r="O1233" s="46"/>
      <c r="P1233" s="46"/>
      <c r="Q1233" s="46"/>
      <c r="R1233" s="46"/>
      <c r="S1233" s="46"/>
      <c r="T1233" s="46"/>
      <c r="U1233" s="46"/>
      <c r="V1233" s="46"/>
      <c r="W1233" s="46"/>
      <c r="X1233" s="188"/>
      <c r="Y1233" s="88"/>
    </row>
    <row r="1234" s="70" customFormat="true" ht="12.75" hidden="false" customHeight="true" outlineLevel="0" collapsed="false">
      <c r="A1234" s="149" t="s">
        <v>324</v>
      </c>
      <c r="B1234" s="197" t="s">
        <v>477</v>
      </c>
      <c r="C1234" s="197" t="s">
        <v>395</v>
      </c>
      <c r="D1234" s="197" t="s">
        <v>562</v>
      </c>
      <c r="E1234" s="197" t="s">
        <v>323</v>
      </c>
      <c r="F1234" s="197"/>
      <c r="G1234" s="155" t="n">
        <v>3510900</v>
      </c>
      <c r="H1234" s="46"/>
      <c r="I1234" s="46"/>
      <c r="J1234" s="213" t="n">
        <f aca="false">J1235</f>
        <v>0</v>
      </c>
      <c r="K1234" s="46"/>
      <c r="L1234" s="46"/>
      <c r="M1234" s="46"/>
      <c r="N1234" s="46"/>
      <c r="O1234" s="46"/>
      <c r="P1234" s="46"/>
      <c r="Q1234" s="46"/>
      <c r="R1234" s="46"/>
      <c r="S1234" s="46"/>
      <c r="T1234" s="46"/>
      <c r="U1234" s="46"/>
      <c r="V1234" s="46"/>
      <c r="W1234" s="46"/>
      <c r="X1234" s="188"/>
      <c r="Y1234" s="88"/>
    </row>
    <row r="1235" s="70" customFormat="true" ht="12.75" hidden="false" customHeight="true" outlineLevel="0" collapsed="false">
      <c r="A1235" s="148" t="s">
        <v>237</v>
      </c>
      <c r="B1235" s="199" t="s">
        <v>477</v>
      </c>
      <c r="C1235" s="199" t="s">
        <v>395</v>
      </c>
      <c r="D1235" s="199" t="s">
        <v>562</v>
      </c>
      <c r="E1235" s="199" t="s">
        <v>323</v>
      </c>
      <c r="F1235" s="199" t="s">
        <v>238</v>
      </c>
      <c r="G1235" s="203" t="n">
        <v>3510900</v>
      </c>
      <c r="H1235" s="46"/>
      <c r="I1235" s="46"/>
      <c r="J1235" s="203" t="n">
        <v>0</v>
      </c>
      <c r="K1235" s="46"/>
      <c r="L1235" s="46"/>
      <c r="M1235" s="46"/>
      <c r="N1235" s="46"/>
      <c r="O1235" s="46"/>
      <c r="P1235" s="46"/>
      <c r="Q1235" s="46"/>
      <c r="R1235" s="46"/>
      <c r="S1235" s="46"/>
      <c r="T1235" s="46"/>
      <c r="U1235" s="46"/>
      <c r="V1235" s="46"/>
      <c r="W1235" s="46"/>
      <c r="X1235" s="188"/>
      <c r="Y1235" s="88"/>
    </row>
    <row r="1236" s="70" customFormat="true" ht="38.25" hidden="false" customHeight="true" outlineLevel="0" collapsed="false">
      <c r="A1236" s="253" t="s">
        <v>564</v>
      </c>
      <c r="B1236" s="248" t="s">
        <v>477</v>
      </c>
      <c r="C1236" s="248" t="s">
        <v>395</v>
      </c>
      <c r="D1236" s="248" t="s">
        <v>565</v>
      </c>
      <c r="E1236" s="248"/>
      <c r="F1236" s="248"/>
      <c r="G1236" s="251" t="n">
        <v>3510900</v>
      </c>
      <c r="H1236" s="46"/>
      <c r="I1236" s="46"/>
      <c r="J1236" s="254" t="n">
        <f aca="false">J1237</f>
        <v>11797000</v>
      </c>
      <c r="K1236" s="46"/>
      <c r="L1236" s="46"/>
      <c r="M1236" s="46"/>
      <c r="N1236" s="46"/>
      <c r="O1236" s="46"/>
      <c r="P1236" s="46"/>
      <c r="Q1236" s="46"/>
      <c r="R1236" s="46"/>
      <c r="S1236" s="46"/>
      <c r="T1236" s="46"/>
      <c r="U1236" s="46"/>
      <c r="V1236" s="46"/>
      <c r="W1236" s="46"/>
      <c r="X1236" s="188"/>
      <c r="Y1236" s="88"/>
    </row>
    <row r="1237" s="70" customFormat="true" ht="12.75" hidden="false" customHeight="true" outlineLevel="0" collapsed="false">
      <c r="A1237" s="149" t="s">
        <v>485</v>
      </c>
      <c r="B1237" s="197" t="s">
        <v>477</v>
      </c>
      <c r="C1237" s="197" t="s">
        <v>395</v>
      </c>
      <c r="D1237" s="197" t="s">
        <v>565</v>
      </c>
      <c r="E1237" s="197" t="s">
        <v>486</v>
      </c>
      <c r="F1237" s="197"/>
      <c r="G1237" s="155" t="n">
        <v>3510900</v>
      </c>
      <c r="H1237" s="46"/>
      <c r="I1237" s="46"/>
      <c r="J1237" s="213" t="n">
        <f aca="false">J1238</f>
        <v>11797000</v>
      </c>
      <c r="K1237" s="46"/>
      <c r="L1237" s="46"/>
      <c r="M1237" s="46"/>
      <c r="N1237" s="46"/>
      <c r="O1237" s="46"/>
      <c r="P1237" s="46"/>
      <c r="Q1237" s="46"/>
      <c r="R1237" s="46"/>
      <c r="S1237" s="46"/>
      <c r="T1237" s="46"/>
      <c r="U1237" s="46"/>
      <c r="V1237" s="46"/>
      <c r="W1237" s="46"/>
      <c r="X1237" s="188"/>
      <c r="Y1237" s="88"/>
    </row>
    <row r="1238" s="70" customFormat="true" ht="12.75" hidden="false" customHeight="true" outlineLevel="0" collapsed="false">
      <c r="A1238" s="148" t="s">
        <v>237</v>
      </c>
      <c r="B1238" s="199" t="s">
        <v>477</v>
      </c>
      <c r="C1238" s="199" t="s">
        <v>395</v>
      </c>
      <c r="D1238" s="199" t="s">
        <v>565</v>
      </c>
      <c r="E1238" s="199" t="s">
        <v>486</v>
      </c>
      <c r="F1238" s="199" t="s">
        <v>238</v>
      </c>
      <c r="G1238" s="203" t="n">
        <v>3510900</v>
      </c>
      <c r="H1238" s="46"/>
      <c r="I1238" s="46"/>
      <c r="J1238" s="203" t="n">
        <f aca="false">11679000+118000</f>
        <v>11797000</v>
      </c>
      <c r="K1238" s="46"/>
      <c r="L1238" s="46"/>
      <c r="M1238" s="46"/>
      <c r="N1238" s="46"/>
      <c r="O1238" s="46"/>
      <c r="P1238" s="46"/>
      <c r="Q1238" s="46"/>
      <c r="R1238" s="46"/>
      <c r="S1238" s="46"/>
      <c r="T1238" s="46"/>
      <c r="U1238" s="46"/>
      <c r="V1238" s="46"/>
      <c r="W1238" s="46"/>
      <c r="X1238" s="188"/>
      <c r="Y1238" s="88"/>
    </row>
    <row r="1239" s="70" customFormat="true" ht="38.25" hidden="false" customHeight="true" outlineLevel="0" collapsed="false">
      <c r="A1239" s="253" t="s">
        <v>563</v>
      </c>
      <c r="B1239" s="248" t="s">
        <v>477</v>
      </c>
      <c r="C1239" s="248" t="s">
        <v>395</v>
      </c>
      <c r="D1239" s="248" t="s">
        <v>565</v>
      </c>
      <c r="E1239" s="248"/>
      <c r="F1239" s="248"/>
      <c r="G1239" s="251" t="n">
        <v>3510900</v>
      </c>
      <c r="H1239" s="46"/>
      <c r="I1239" s="46"/>
      <c r="J1239" s="254" t="n">
        <f aca="false">J1240</f>
        <v>0</v>
      </c>
      <c r="K1239" s="46"/>
      <c r="L1239" s="46"/>
      <c r="M1239" s="46"/>
      <c r="N1239" s="46"/>
      <c r="O1239" s="46"/>
      <c r="P1239" s="46"/>
      <c r="Q1239" s="46"/>
      <c r="R1239" s="46"/>
      <c r="S1239" s="46"/>
      <c r="T1239" s="46"/>
      <c r="U1239" s="46"/>
      <c r="V1239" s="46"/>
      <c r="W1239" s="46"/>
      <c r="X1239" s="188"/>
      <c r="Y1239" s="88"/>
    </row>
    <row r="1240" s="70" customFormat="true" ht="12.75" hidden="false" customHeight="true" outlineLevel="0" collapsed="false">
      <c r="A1240" s="149" t="s">
        <v>485</v>
      </c>
      <c r="B1240" s="197" t="s">
        <v>477</v>
      </c>
      <c r="C1240" s="197" t="s">
        <v>395</v>
      </c>
      <c r="D1240" s="197" t="s">
        <v>565</v>
      </c>
      <c r="E1240" s="197" t="s">
        <v>486</v>
      </c>
      <c r="F1240" s="197"/>
      <c r="G1240" s="155" t="n">
        <v>3510900</v>
      </c>
      <c r="H1240" s="46"/>
      <c r="I1240" s="46"/>
      <c r="J1240" s="213" t="n">
        <f aca="false">J1241</f>
        <v>0</v>
      </c>
      <c r="K1240" s="46"/>
      <c r="L1240" s="46"/>
      <c r="M1240" s="46"/>
      <c r="N1240" s="46"/>
      <c r="O1240" s="46"/>
      <c r="P1240" s="46"/>
      <c r="Q1240" s="46"/>
      <c r="R1240" s="46"/>
      <c r="S1240" s="46"/>
      <c r="T1240" s="46"/>
      <c r="U1240" s="46"/>
      <c r="V1240" s="46"/>
      <c r="W1240" s="46"/>
      <c r="X1240" s="188"/>
      <c r="Y1240" s="88"/>
    </row>
    <row r="1241" s="70" customFormat="true" ht="12.75" hidden="false" customHeight="true" outlineLevel="0" collapsed="false">
      <c r="A1241" s="148" t="s">
        <v>237</v>
      </c>
      <c r="B1241" s="199" t="s">
        <v>477</v>
      </c>
      <c r="C1241" s="199" t="s">
        <v>395</v>
      </c>
      <c r="D1241" s="199" t="s">
        <v>565</v>
      </c>
      <c r="E1241" s="199" t="s">
        <v>486</v>
      </c>
      <c r="F1241" s="199" t="s">
        <v>238</v>
      </c>
      <c r="G1241" s="203" t="n">
        <v>3510900</v>
      </c>
      <c r="H1241" s="46"/>
      <c r="I1241" s="46"/>
      <c r="J1241" s="203"/>
      <c r="K1241" s="46"/>
      <c r="L1241" s="46"/>
      <c r="M1241" s="46"/>
      <c r="N1241" s="46"/>
      <c r="O1241" s="46"/>
      <c r="P1241" s="46"/>
      <c r="Q1241" s="46"/>
      <c r="R1241" s="46"/>
      <c r="S1241" s="46"/>
      <c r="T1241" s="46"/>
      <c r="U1241" s="46"/>
      <c r="V1241" s="46"/>
      <c r="W1241" s="46"/>
      <c r="X1241" s="188"/>
      <c r="Y1241" s="88"/>
    </row>
    <row r="1242" s="70" customFormat="true" ht="25.5" hidden="false" customHeight="true" outlineLevel="0" collapsed="false">
      <c r="A1242" s="205" t="s">
        <v>150</v>
      </c>
      <c r="B1242" s="224" t="s">
        <v>477</v>
      </c>
      <c r="C1242" s="224" t="s">
        <v>395</v>
      </c>
      <c r="D1242" s="224" t="s">
        <v>151</v>
      </c>
      <c r="E1242" s="224" t="s">
        <v>40</v>
      </c>
      <c r="F1242" s="224"/>
      <c r="G1242" s="112"/>
      <c r="H1242" s="120"/>
      <c r="I1242" s="120"/>
      <c r="J1242" s="225" t="n">
        <f aca="false">J1243</f>
        <v>254440</v>
      </c>
      <c r="K1242" s="46"/>
      <c r="L1242" s="46"/>
      <c r="M1242" s="46"/>
      <c r="N1242" s="46"/>
      <c r="O1242" s="46"/>
      <c r="P1242" s="46"/>
      <c r="Q1242" s="46"/>
      <c r="R1242" s="46"/>
      <c r="S1242" s="46"/>
      <c r="T1242" s="46"/>
      <c r="U1242" s="46"/>
      <c r="V1242" s="46"/>
      <c r="W1242" s="46"/>
      <c r="X1242" s="188"/>
      <c r="Y1242" s="88"/>
    </row>
    <row r="1243" s="70" customFormat="true" ht="12.75" hidden="false" customHeight="true" outlineLevel="0" collapsed="false">
      <c r="A1243" s="149" t="s">
        <v>485</v>
      </c>
      <c r="B1243" s="197" t="s">
        <v>477</v>
      </c>
      <c r="C1243" s="197" t="s">
        <v>395</v>
      </c>
      <c r="D1243" s="197" t="s">
        <v>151</v>
      </c>
      <c r="E1243" s="197" t="s">
        <v>486</v>
      </c>
      <c r="F1243" s="197"/>
      <c r="G1243" s="45"/>
      <c r="H1243" s="46"/>
      <c r="I1243" s="46"/>
      <c r="J1243" s="155" t="n">
        <f aca="false">J1244</f>
        <v>254440</v>
      </c>
      <c r="K1243" s="46"/>
      <c r="L1243" s="46"/>
      <c r="M1243" s="46"/>
      <c r="N1243" s="46"/>
      <c r="O1243" s="46"/>
      <c r="P1243" s="46"/>
      <c r="Q1243" s="46"/>
      <c r="R1243" s="46"/>
      <c r="S1243" s="46"/>
      <c r="T1243" s="46"/>
      <c r="U1243" s="46"/>
      <c r="V1243" s="46"/>
      <c r="W1243" s="46"/>
      <c r="X1243" s="188"/>
      <c r="Y1243" s="88"/>
    </row>
    <row r="1244" s="70" customFormat="true" ht="12.75" hidden="false" customHeight="true" outlineLevel="0" collapsed="false">
      <c r="A1244" s="148" t="s">
        <v>237</v>
      </c>
      <c r="B1244" s="199" t="s">
        <v>477</v>
      </c>
      <c r="C1244" s="199" t="s">
        <v>395</v>
      </c>
      <c r="D1244" s="199" t="s">
        <v>151</v>
      </c>
      <c r="E1244" s="199" t="s">
        <v>486</v>
      </c>
      <c r="F1244" s="199" t="s">
        <v>238</v>
      </c>
      <c r="G1244" s="45"/>
      <c r="H1244" s="46"/>
      <c r="I1244" s="46"/>
      <c r="J1244" s="203" t="n">
        <v>254440</v>
      </c>
      <c r="K1244" s="46"/>
      <c r="L1244" s="46"/>
      <c r="M1244" s="46"/>
      <c r="N1244" s="46"/>
      <c r="O1244" s="46"/>
      <c r="P1244" s="46"/>
      <c r="Q1244" s="46"/>
      <c r="R1244" s="46"/>
      <c r="S1244" s="46"/>
      <c r="T1244" s="46"/>
      <c r="U1244" s="46"/>
      <c r="V1244" s="46"/>
      <c r="W1244" s="46"/>
      <c r="X1244" s="188"/>
      <c r="Y1244" s="88"/>
    </row>
    <row r="1245" s="70" customFormat="true" ht="25.5" hidden="false" customHeight="true" outlineLevel="0" collapsed="false">
      <c r="A1245" s="205" t="s">
        <v>312</v>
      </c>
      <c r="B1245" s="224" t="s">
        <v>477</v>
      </c>
      <c r="C1245" s="224" t="s">
        <v>395</v>
      </c>
      <c r="D1245" s="224" t="s">
        <v>313</v>
      </c>
      <c r="E1245" s="224" t="s">
        <v>40</v>
      </c>
      <c r="F1245" s="224"/>
      <c r="G1245" s="250" t="n">
        <v>0</v>
      </c>
      <c r="H1245" s="250" t="e">
        <f aca="false">#REF!</f>
        <v>#REF!</v>
      </c>
      <c r="I1245" s="250" t="e">
        <f aca="false">#REF!</f>
        <v>#REF!</v>
      </c>
      <c r="J1245" s="226" t="n">
        <f aca="false">J1246+J1248</f>
        <v>0</v>
      </c>
      <c r="K1245" s="46"/>
      <c r="L1245" s="46"/>
      <c r="M1245" s="46"/>
      <c r="N1245" s="46"/>
      <c r="O1245" s="46"/>
      <c r="P1245" s="46"/>
      <c r="Q1245" s="46"/>
      <c r="R1245" s="46"/>
      <c r="S1245" s="46"/>
      <c r="T1245" s="46"/>
      <c r="U1245" s="46"/>
      <c r="V1245" s="46"/>
      <c r="W1245" s="46"/>
      <c r="X1245" s="188"/>
      <c r="Y1245" s="88"/>
    </row>
    <row r="1246" s="70" customFormat="true" ht="12.75" hidden="false" customHeight="true" outlineLevel="0" collapsed="false">
      <c r="A1246" s="149" t="s">
        <v>485</v>
      </c>
      <c r="B1246" s="197" t="s">
        <v>477</v>
      </c>
      <c r="C1246" s="197" t="s">
        <v>395</v>
      </c>
      <c r="D1246" s="197" t="s">
        <v>313</v>
      </c>
      <c r="E1246" s="197" t="s">
        <v>486</v>
      </c>
      <c r="F1246" s="197"/>
      <c r="G1246" s="46"/>
      <c r="H1246" s="46"/>
      <c r="I1246" s="46"/>
      <c r="J1246" s="155" t="n">
        <f aca="false">J1247</f>
        <v>0</v>
      </c>
      <c r="K1246" s="46"/>
      <c r="L1246" s="46"/>
      <c r="M1246" s="46"/>
      <c r="N1246" s="46"/>
      <c r="O1246" s="46"/>
      <c r="P1246" s="46"/>
      <c r="Q1246" s="46"/>
      <c r="R1246" s="46"/>
      <c r="S1246" s="46"/>
      <c r="T1246" s="46"/>
      <c r="U1246" s="46"/>
      <c r="V1246" s="46"/>
      <c r="W1246" s="46"/>
      <c r="X1246" s="188"/>
      <c r="Y1246" s="88"/>
      <c r="AL1246" s="255"/>
      <c r="AM1246" s="255"/>
      <c r="AN1246" s="255"/>
    </row>
    <row r="1247" s="70" customFormat="true" ht="12.75" hidden="false" customHeight="true" outlineLevel="0" collapsed="false">
      <c r="A1247" s="148" t="s">
        <v>237</v>
      </c>
      <c r="B1247" s="199" t="s">
        <v>477</v>
      </c>
      <c r="C1247" s="199" t="s">
        <v>395</v>
      </c>
      <c r="D1247" s="199" t="s">
        <v>313</v>
      </c>
      <c r="E1247" s="199" t="s">
        <v>486</v>
      </c>
      <c r="F1247" s="199" t="s">
        <v>238</v>
      </c>
      <c r="G1247" s="46"/>
      <c r="H1247" s="46"/>
      <c r="I1247" s="46"/>
      <c r="J1247" s="212"/>
      <c r="K1247" s="46"/>
      <c r="L1247" s="46"/>
      <c r="M1247" s="46"/>
      <c r="N1247" s="46"/>
      <c r="O1247" s="46"/>
      <c r="P1247" s="46"/>
      <c r="Q1247" s="46"/>
      <c r="R1247" s="46"/>
      <c r="S1247" s="46"/>
      <c r="T1247" s="46"/>
      <c r="U1247" s="46"/>
      <c r="V1247" s="46"/>
      <c r="W1247" s="46"/>
      <c r="X1247" s="188"/>
      <c r="Y1247" s="88"/>
      <c r="AL1247" s="255"/>
      <c r="AM1247" s="255"/>
      <c r="AN1247" s="255"/>
    </row>
    <row r="1248" s="70" customFormat="true" ht="12.75" hidden="false" customHeight="true" outlineLevel="0" collapsed="false">
      <c r="A1248" s="149" t="s">
        <v>334</v>
      </c>
      <c r="B1248" s="197" t="s">
        <v>477</v>
      </c>
      <c r="C1248" s="197" t="s">
        <v>395</v>
      </c>
      <c r="D1248" s="197" t="s">
        <v>313</v>
      </c>
      <c r="E1248" s="197" t="s">
        <v>335</v>
      </c>
      <c r="F1248" s="197"/>
      <c r="G1248" s="41" t="n">
        <v>5331000</v>
      </c>
      <c r="H1248" s="46"/>
      <c r="I1248" s="46"/>
      <c r="J1248" s="155" t="n">
        <f aca="false">J1249</f>
        <v>0</v>
      </c>
      <c r="K1248" s="46"/>
      <c r="L1248" s="46"/>
      <c r="M1248" s="46"/>
      <c r="N1248" s="46"/>
      <c r="O1248" s="46"/>
      <c r="P1248" s="46"/>
      <c r="Q1248" s="46"/>
      <c r="R1248" s="46"/>
      <c r="S1248" s="46"/>
      <c r="T1248" s="46"/>
      <c r="U1248" s="46"/>
      <c r="V1248" s="46"/>
      <c r="W1248" s="46"/>
      <c r="X1248" s="188"/>
      <c r="Y1248" s="88"/>
      <c r="AJ1248" s="208"/>
    </row>
    <row r="1249" s="70" customFormat="true" ht="12.75" hidden="false" customHeight="true" outlineLevel="0" collapsed="false">
      <c r="A1249" s="148" t="s">
        <v>237</v>
      </c>
      <c r="B1249" s="199" t="s">
        <v>477</v>
      </c>
      <c r="C1249" s="199" t="s">
        <v>395</v>
      </c>
      <c r="D1249" s="199" t="s">
        <v>313</v>
      </c>
      <c r="E1249" s="199" t="s">
        <v>335</v>
      </c>
      <c r="F1249" s="199" t="s">
        <v>238</v>
      </c>
      <c r="G1249" s="46" t="n">
        <v>5331000</v>
      </c>
      <c r="H1249" s="46"/>
      <c r="I1249" s="46"/>
      <c r="J1249" s="203"/>
      <c r="K1249" s="46"/>
      <c r="L1249" s="46"/>
      <c r="M1249" s="46"/>
      <c r="N1249" s="46"/>
      <c r="O1249" s="46"/>
      <c r="P1249" s="46"/>
      <c r="Q1249" s="46"/>
      <c r="R1249" s="46"/>
      <c r="S1249" s="46"/>
      <c r="T1249" s="46"/>
      <c r="U1249" s="46"/>
      <c r="V1249" s="46"/>
      <c r="W1249" s="46"/>
      <c r="X1249" s="188"/>
      <c r="Y1249" s="88"/>
    </row>
    <row r="1250" s="70" customFormat="true" ht="25.5" hidden="false" customHeight="true" outlineLevel="0" collapsed="false">
      <c r="A1250" s="205" t="s">
        <v>396</v>
      </c>
      <c r="B1250" s="224" t="s">
        <v>477</v>
      </c>
      <c r="C1250" s="224" t="s">
        <v>395</v>
      </c>
      <c r="D1250" s="224" t="s">
        <v>313</v>
      </c>
      <c r="E1250" s="224" t="s">
        <v>40</v>
      </c>
      <c r="F1250" s="224"/>
      <c r="G1250" s="118" t="n">
        <v>700000</v>
      </c>
      <c r="H1250" s="46"/>
      <c r="I1250" s="46"/>
      <c r="J1250" s="226" t="n">
        <f aca="false">J1251+J1253</f>
        <v>0</v>
      </c>
      <c r="K1250" s="46"/>
      <c r="L1250" s="46"/>
      <c r="M1250" s="46"/>
      <c r="N1250" s="46"/>
      <c r="O1250" s="46"/>
      <c r="P1250" s="46"/>
      <c r="Q1250" s="46"/>
      <c r="R1250" s="46"/>
      <c r="S1250" s="46"/>
      <c r="T1250" s="46"/>
      <c r="U1250" s="46"/>
      <c r="V1250" s="46"/>
      <c r="W1250" s="46"/>
      <c r="X1250" s="188"/>
      <c r="Y1250" s="88"/>
    </row>
    <row r="1251" s="70" customFormat="true" ht="12.75" hidden="false" customHeight="true" outlineLevel="0" collapsed="false">
      <c r="A1251" s="149" t="s">
        <v>485</v>
      </c>
      <c r="B1251" s="197" t="s">
        <v>477</v>
      </c>
      <c r="C1251" s="197" t="s">
        <v>395</v>
      </c>
      <c r="D1251" s="197" t="s">
        <v>313</v>
      </c>
      <c r="E1251" s="197" t="s">
        <v>486</v>
      </c>
      <c r="F1251" s="197"/>
      <c r="G1251" s="41" t="n">
        <v>700000</v>
      </c>
      <c r="H1251" s="46"/>
      <c r="I1251" s="46"/>
      <c r="J1251" s="155" t="n">
        <f aca="false">J1252</f>
        <v>0</v>
      </c>
      <c r="K1251" s="46"/>
      <c r="L1251" s="46"/>
      <c r="M1251" s="46"/>
      <c r="N1251" s="46"/>
      <c r="O1251" s="46"/>
      <c r="P1251" s="46"/>
      <c r="Q1251" s="46"/>
      <c r="R1251" s="46"/>
      <c r="S1251" s="46"/>
      <c r="T1251" s="46"/>
      <c r="U1251" s="46"/>
      <c r="V1251" s="46"/>
      <c r="W1251" s="46"/>
      <c r="X1251" s="188"/>
      <c r="Y1251" s="88"/>
    </row>
    <row r="1252" s="70" customFormat="true" ht="12.75" hidden="false" customHeight="true" outlineLevel="0" collapsed="false">
      <c r="A1252" s="148" t="s">
        <v>237</v>
      </c>
      <c r="B1252" s="199" t="s">
        <v>477</v>
      </c>
      <c r="C1252" s="199" t="s">
        <v>395</v>
      </c>
      <c r="D1252" s="199" t="s">
        <v>313</v>
      </c>
      <c r="E1252" s="199" t="s">
        <v>486</v>
      </c>
      <c r="F1252" s="199" t="s">
        <v>238</v>
      </c>
      <c r="G1252" s="46" t="n">
        <v>700000</v>
      </c>
      <c r="H1252" s="46"/>
      <c r="I1252" s="46"/>
      <c r="J1252" s="212"/>
      <c r="K1252" s="46"/>
      <c r="L1252" s="46"/>
      <c r="M1252" s="46"/>
      <c r="N1252" s="46"/>
      <c r="O1252" s="46"/>
      <c r="P1252" s="46"/>
      <c r="Q1252" s="46"/>
      <c r="R1252" s="46"/>
      <c r="S1252" s="46"/>
      <c r="T1252" s="46"/>
      <c r="U1252" s="46"/>
      <c r="V1252" s="46"/>
      <c r="W1252" s="46"/>
      <c r="X1252" s="188"/>
      <c r="Y1252" s="88"/>
    </row>
    <row r="1253" s="70" customFormat="true" ht="12.75" hidden="false" customHeight="true" outlineLevel="0" collapsed="false">
      <c r="A1253" s="149" t="s">
        <v>334</v>
      </c>
      <c r="B1253" s="197" t="s">
        <v>477</v>
      </c>
      <c r="C1253" s="197" t="s">
        <v>395</v>
      </c>
      <c r="D1253" s="197" t="s">
        <v>313</v>
      </c>
      <c r="E1253" s="197" t="s">
        <v>335</v>
      </c>
      <c r="F1253" s="197"/>
      <c r="G1253" s="41" t="n">
        <v>0</v>
      </c>
      <c r="H1253" s="46"/>
      <c r="I1253" s="46"/>
      <c r="J1253" s="155" t="n">
        <f aca="false">J1254</f>
        <v>0</v>
      </c>
      <c r="K1253" s="46"/>
      <c r="L1253" s="46"/>
      <c r="M1253" s="46"/>
      <c r="N1253" s="46"/>
      <c r="O1253" s="46"/>
      <c r="P1253" s="46"/>
      <c r="Q1253" s="46"/>
      <c r="R1253" s="46"/>
      <c r="S1253" s="46"/>
      <c r="T1253" s="46"/>
      <c r="U1253" s="46"/>
      <c r="V1253" s="46"/>
      <c r="W1253" s="46"/>
      <c r="X1253" s="188"/>
      <c r="Y1253" s="88"/>
      <c r="AK1253" s="70" t="n">
        <f aca="false">AK1254+AK1258</f>
        <v>10100</v>
      </c>
      <c r="AL1253" s="256" t="n">
        <f aca="false">AK1253/$AK$1253</f>
        <v>1</v>
      </c>
    </row>
    <row r="1254" s="70" customFormat="true" ht="12.75" hidden="false" customHeight="true" outlineLevel="0" collapsed="false">
      <c r="A1254" s="148" t="s">
        <v>237</v>
      </c>
      <c r="B1254" s="199" t="s">
        <v>477</v>
      </c>
      <c r="C1254" s="199" t="s">
        <v>395</v>
      </c>
      <c r="D1254" s="199" t="s">
        <v>313</v>
      </c>
      <c r="E1254" s="199" t="s">
        <v>335</v>
      </c>
      <c r="F1254" s="199" t="s">
        <v>238</v>
      </c>
      <c r="G1254" s="46"/>
      <c r="H1254" s="46"/>
      <c r="I1254" s="46"/>
      <c r="J1254" s="203"/>
      <c r="K1254" s="46"/>
      <c r="L1254" s="46"/>
      <c r="M1254" s="46"/>
      <c r="N1254" s="46"/>
      <c r="O1254" s="46"/>
      <c r="P1254" s="46"/>
      <c r="Q1254" s="46"/>
      <c r="R1254" s="46"/>
      <c r="S1254" s="46"/>
      <c r="T1254" s="46"/>
      <c r="U1254" s="46"/>
      <c r="V1254" s="46"/>
      <c r="W1254" s="46"/>
      <c r="X1254" s="188"/>
      <c r="Y1254" s="88"/>
      <c r="AK1254" s="70" t="n">
        <v>10100</v>
      </c>
      <c r="AL1254" s="256" t="n">
        <f aca="false">AK1254/$AK$1253</f>
        <v>1</v>
      </c>
    </row>
    <row r="1255" s="70" customFormat="true" ht="25.5" hidden="false" customHeight="true" outlineLevel="0" collapsed="false">
      <c r="A1255" s="205" t="s">
        <v>566</v>
      </c>
      <c r="B1255" s="224" t="s">
        <v>477</v>
      </c>
      <c r="C1255" s="224" t="s">
        <v>395</v>
      </c>
      <c r="D1255" s="224" t="s">
        <v>567</v>
      </c>
      <c r="E1255" s="224" t="s">
        <v>40</v>
      </c>
      <c r="F1255" s="224"/>
      <c r="G1255" s="46"/>
      <c r="H1255" s="46"/>
      <c r="I1255" s="46"/>
      <c r="J1255" s="155" t="n">
        <f aca="false">J1256</f>
        <v>558164</v>
      </c>
      <c r="K1255" s="46"/>
      <c r="L1255" s="46"/>
      <c r="M1255" s="46"/>
      <c r="N1255" s="46"/>
      <c r="O1255" s="46"/>
      <c r="P1255" s="46"/>
      <c r="Q1255" s="46"/>
      <c r="R1255" s="46"/>
      <c r="S1255" s="46"/>
      <c r="T1255" s="46"/>
      <c r="U1255" s="46"/>
      <c r="V1255" s="46"/>
      <c r="W1255" s="46"/>
      <c r="X1255" s="188"/>
      <c r="Y1255" s="88"/>
      <c r="AL1255" s="256"/>
    </row>
    <row r="1256" s="70" customFormat="true" ht="12.75" hidden="false" customHeight="true" outlineLevel="0" collapsed="false">
      <c r="A1256" s="149" t="s">
        <v>485</v>
      </c>
      <c r="B1256" s="197" t="s">
        <v>477</v>
      </c>
      <c r="C1256" s="197" t="s">
        <v>395</v>
      </c>
      <c r="D1256" s="197" t="s">
        <v>567</v>
      </c>
      <c r="E1256" s="197" t="s">
        <v>486</v>
      </c>
      <c r="F1256" s="197"/>
      <c r="G1256" s="46"/>
      <c r="H1256" s="46"/>
      <c r="I1256" s="46"/>
      <c r="J1256" s="155" t="n">
        <f aca="false">J1257</f>
        <v>558164</v>
      </c>
      <c r="K1256" s="46"/>
      <c r="L1256" s="46"/>
      <c r="M1256" s="46"/>
      <c r="N1256" s="46"/>
      <c r="O1256" s="46"/>
      <c r="P1256" s="46"/>
      <c r="Q1256" s="46"/>
      <c r="R1256" s="46"/>
      <c r="S1256" s="46"/>
      <c r="T1256" s="46"/>
      <c r="U1256" s="46"/>
      <c r="V1256" s="46"/>
      <c r="W1256" s="46"/>
      <c r="X1256" s="188"/>
      <c r="Y1256" s="88"/>
      <c r="AL1256" s="256"/>
    </row>
    <row r="1257" s="70" customFormat="true" ht="12.75" hidden="false" customHeight="true" outlineLevel="0" collapsed="false">
      <c r="A1257" s="148" t="s">
        <v>237</v>
      </c>
      <c r="B1257" s="199" t="s">
        <v>477</v>
      </c>
      <c r="C1257" s="199" t="s">
        <v>395</v>
      </c>
      <c r="D1257" s="199" t="s">
        <v>567</v>
      </c>
      <c r="E1257" s="199" t="s">
        <v>486</v>
      </c>
      <c r="F1257" s="199" t="s">
        <v>238</v>
      </c>
      <c r="G1257" s="46"/>
      <c r="H1257" s="46"/>
      <c r="I1257" s="46"/>
      <c r="J1257" s="211" t="n">
        <f aca="false">547000+11164</f>
        <v>558164</v>
      </c>
      <c r="K1257" s="46"/>
      <c r="L1257" s="46"/>
      <c r="M1257" s="46"/>
      <c r="N1257" s="46"/>
      <c r="O1257" s="46"/>
      <c r="P1257" s="46"/>
      <c r="Q1257" s="46"/>
      <c r="R1257" s="46"/>
      <c r="S1257" s="46"/>
      <c r="T1257" s="46"/>
      <c r="U1257" s="46"/>
      <c r="V1257" s="46"/>
      <c r="W1257" s="46"/>
      <c r="X1257" s="188"/>
      <c r="Y1257" s="88"/>
      <c r="AL1257" s="256"/>
    </row>
    <row r="1258" s="70" customFormat="true" ht="34.5" hidden="false" customHeight="true" outlineLevel="0" collapsed="false">
      <c r="A1258" s="257" t="s">
        <v>154</v>
      </c>
      <c r="B1258" s="197" t="s">
        <v>477</v>
      </c>
      <c r="C1258" s="197" t="s">
        <v>395</v>
      </c>
      <c r="D1258" s="197" t="s">
        <v>155</v>
      </c>
      <c r="E1258" s="197" t="s">
        <v>40</v>
      </c>
      <c r="F1258" s="197"/>
      <c r="G1258" s="46"/>
      <c r="H1258" s="46"/>
      <c r="I1258" s="46"/>
      <c r="J1258" s="155" t="n">
        <f aca="false">J1259</f>
        <v>0</v>
      </c>
    </row>
    <row r="1259" s="70" customFormat="true" ht="12.75" hidden="false" customHeight="true" outlineLevel="0" collapsed="false">
      <c r="A1259" s="149" t="s">
        <v>324</v>
      </c>
      <c r="B1259" s="197" t="s">
        <v>477</v>
      </c>
      <c r="C1259" s="197" t="s">
        <v>395</v>
      </c>
      <c r="D1259" s="197" t="s">
        <v>155</v>
      </c>
      <c r="E1259" s="197" t="s">
        <v>323</v>
      </c>
      <c r="F1259" s="197"/>
      <c r="G1259" s="46"/>
      <c r="H1259" s="46"/>
      <c r="I1259" s="46"/>
      <c r="J1259" s="155" t="n">
        <f aca="false">J1260</f>
        <v>0</v>
      </c>
    </row>
    <row r="1260" s="70" customFormat="true" ht="12.75" hidden="false" customHeight="true" outlineLevel="0" collapsed="false">
      <c r="A1260" s="148" t="s">
        <v>237</v>
      </c>
      <c r="B1260" s="199" t="s">
        <v>477</v>
      </c>
      <c r="C1260" s="199" t="s">
        <v>395</v>
      </c>
      <c r="D1260" s="199" t="s">
        <v>155</v>
      </c>
      <c r="E1260" s="199" t="s">
        <v>323</v>
      </c>
      <c r="F1260" s="199" t="s">
        <v>238</v>
      </c>
      <c r="G1260" s="46"/>
      <c r="H1260" s="46"/>
      <c r="I1260" s="46"/>
      <c r="J1260" s="203" t="n">
        <f aca="false">40000-40000</f>
        <v>0</v>
      </c>
    </row>
    <row r="1261" s="70" customFormat="true" ht="25.5" hidden="false" customHeight="true" outlineLevel="0" collapsed="false">
      <c r="A1261" s="257" t="s">
        <v>568</v>
      </c>
      <c r="B1261" s="39" t="s">
        <v>477</v>
      </c>
      <c r="C1261" s="39" t="s">
        <v>395</v>
      </c>
      <c r="D1261" s="39" t="s">
        <v>569</v>
      </c>
      <c r="E1261" s="39" t="s">
        <v>40</v>
      </c>
      <c r="F1261" s="39" t="s">
        <v>40</v>
      </c>
      <c r="G1261" s="155" t="n">
        <v>0</v>
      </c>
      <c r="H1261" s="46"/>
      <c r="I1261" s="46"/>
      <c r="J1261" s="40" t="n">
        <f aca="false">J1262</f>
        <v>110282200</v>
      </c>
    </row>
    <row r="1262" s="70" customFormat="true" ht="12.75" hidden="false" customHeight="true" outlineLevel="0" collapsed="false">
      <c r="A1262" s="149" t="s">
        <v>324</v>
      </c>
      <c r="B1262" s="197" t="s">
        <v>477</v>
      </c>
      <c r="C1262" s="197" t="s">
        <v>395</v>
      </c>
      <c r="D1262" s="197" t="s">
        <v>569</v>
      </c>
      <c r="E1262" s="197" t="s">
        <v>323</v>
      </c>
      <c r="F1262" s="197" t="s">
        <v>40</v>
      </c>
      <c r="G1262" s="155" t="n">
        <v>0</v>
      </c>
      <c r="H1262" s="46"/>
      <c r="I1262" s="46"/>
      <c r="J1262" s="155" t="n">
        <f aca="false">J1263</f>
        <v>110282200</v>
      </c>
    </row>
    <row r="1263" s="70" customFormat="true" ht="12.75" hidden="false" customHeight="true" outlineLevel="0" collapsed="false">
      <c r="A1263" s="148" t="s">
        <v>237</v>
      </c>
      <c r="B1263" s="199" t="s">
        <v>477</v>
      </c>
      <c r="C1263" s="199" t="s">
        <v>395</v>
      </c>
      <c r="D1263" s="199" t="s">
        <v>569</v>
      </c>
      <c r="E1263" s="199" t="s">
        <v>323</v>
      </c>
      <c r="F1263" s="199" t="s">
        <v>238</v>
      </c>
      <c r="G1263" s="203"/>
      <c r="H1263" s="46"/>
      <c r="I1263" s="46"/>
      <c r="J1263" s="203" t="n">
        <f aca="false">92718100+17564100</f>
        <v>110282200</v>
      </c>
    </row>
    <row r="1264" s="70" customFormat="true" ht="27" hidden="false" customHeight="true" outlineLevel="0" collapsed="false">
      <c r="A1264" s="258" t="s">
        <v>570</v>
      </c>
      <c r="B1264" s="166" t="s">
        <v>477</v>
      </c>
      <c r="C1264" s="166" t="s">
        <v>395</v>
      </c>
      <c r="D1264" s="39" t="s">
        <v>569</v>
      </c>
      <c r="E1264" s="166" t="s">
        <v>40</v>
      </c>
      <c r="F1264" s="166" t="s">
        <v>40</v>
      </c>
      <c r="G1264" s="203"/>
      <c r="H1264" s="46"/>
      <c r="I1264" s="46"/>
      <c r="J1264" s="125" t="n">
        <f aca="false">J1265</f>
        <v>1892200</v>
      </c>
    </row>
    <row r="1265" s="70" customFormat="true" ht="12.75" hidden="false" customHeight="true" outlineLevel="0" collapsed="false">
      <c r="A1265" s="239" t="s">
        <v>324</v>
      </c>
      <c r="B1265" s="240" t="s">
        <v>477</v>
      </c>
      <c r="C1265" s="240" t="s">
        <v>395</v>
      </c>
      <c r="D1265" s="197" t="s">
        <v>569</v>
      </c>
      <c r="E1265" s="240" t="s">
        <v>323</v>
      </c>
      <c r="F1265" s="240" t="s">
        <v>40</v>
      </c>
      <c r="G1265" s="203"/>
      <c r="H1265" s="46"/>
      <c r="I1265" s="46"/>
      <c r="J1265" s="213" t="n">
        <f aca="false">J1266</f>
        <v>1892200</v>
      </c>
    </row>
    <row r="1266" s="70" customFormat="true" ht="12.75" hidden="false" customHeight="true" outlineLevel="0" collapsed="false">
      <c r="A1266" s="148" t="s">
        <v>237</v>
      </c>
      <c r="B1266" s="199" t="s">
        <v>477</v>
      </c>
      <c r="C1266" s="199" t="s">
        <v>395</v>
      </c>
      <c r="D1266" s="199" t="s">
        <v>569</v>
      </c>
      <c r="E1266" s="199" t="s">
        <v>323</v>
      </c>
      <c r="F1266" s="199" t="s">
        <v>238</v>
      </c>
      <c r="G1266" s="203"/>
      <c r="H1266" s="46"/>
      <c r="I1266" s="46"/>
      <c r="J1266" s="203" t="n">
        <v>1892200</v>
      </c>
      <c r="AJ1266" s="70" t="s">
        <v>571</v>
      </c>
    </row>
    <row r="1267" s="70" customFormat="true" ht="56.25" hidden="false" customHeight="true" outlineLevel="0" collapsed="false">
      <c r="A1267" s="259" t="s">
        <v>572</v>
      </c>
      <c r="B1267" s="260" t="s">
        <v>477</v>
      </c>
      <c r="C1267" s="260" t="s">
        <v>395</v>
      </c>
      <c r="D1267" s="260" t="s">
        <v>573</v>
      </c>
      <c r="E1267" s="260" t="s">
        <v>40</v>
      </c>
      <c r="F1267" s="261"/>
      <c r="G1267" s="262"/>
      <c r="H1267" s="262"/>
      <c r="I1267" s="262"/>
      <c r="J1267" s="263" t="n">
        <f aca="false">J1268</f>
        <v>0</v>
      </c>
    </row>
    <row r="1268" s="70" customFormat="true" ht="12.75" hidden="false" customHeight="true" outlineLevel="0" collapsed="false">
      <c r="A1268" s="149" t="s">
        <v>485</v>
      </c>
      <c r="B1268" s="197" t="s">
        <v>477</v>
      </c>
      <c r="C1268" s="197" t="s">
        <v>395</v>
      </c>
      <c r="D1268" s="197" t="s">
        <v>573</v>
      </c>
      <c r="E1268" s="197" t="s">
        <v>486</v>
      </c>
      <c r="F1268" s="197"/>
      <c r="G1268" s="155"/>
      <c r="H1268" s="41"/>
      <c r="I1268" s="41"/>
      <c r="J1268" s="155" t="n">
        <f aca="false">J1269</f>
        <v>0</v>
      </c>
    </row>
    <row r="1269" s="70" customFormat="true" ht="12.75" hidden="false" customHeight="true" outlineLevel="0" collapsed="false">
      <c r="A1269" s="148" t="s">
        <v>237</v>
      </c>
      <c r="B1269" s="199" t="s">
        <v>477</v>
      </c>
      <c r="C1269" s="199" t="s">
        <v>395</v>
      </c>
      <c r="D1269" s="199" t="s">
        <v>573</v>
      </c>
      <c r="E1269" s="199" t="s">
        <v>486</v>
      </c>
      <c r="F1269" s="199" t="s">
        <v>238</v>
      </c>
      <c r="G1269" s="203"/>
      <c r="H1269" s="46"/>
      <c r="I1269" s="46"/>
      <c r="J1269" s="203"/>
    </row>
    <row r="1270" s="70" customFormat="true" ht="25.5" hidden="false" customHeight="true" outlineLevel="0" collapsed="false">
      <c r="A1270" s="237" t="s">
        <v>249</v>
      </c>
      <c r="B1270" s="197" t="s">
        <v>477</v>
      </c>
      <c r="C1270" s="197" t="s">
        <v>395</v>
      </c>
      <c r="D1270" s="197" t="s">
        <v>250</v>
      </c>
      <c r="E1270" s="197" t="s">
        <v>40</v>
      </c>
      <c r="F1270" s="197"/>
      <c r="G1270" s="203" t="n">
        <v>40000</v>
      </c>
      <c r="H1270" s="46"/>
      <c r="I1270" s="46"/>
      <c r="J1270" s="155" t="n">
        <f aca="false">J1271</f>
        <v>60000</v>
      </c>
      <c r="K1270" s="46"/>
      <c r="L1270" s="46"/>
      <c r="M1270" s="46"/>
      <c r="N1270" s="46"/>
      <c r="O1270" s="46"/>
      <c r="P1270" s="46"/>
      <c r="Q1270" s="46"/>
      <c r="R1270" s="46"/>
      <c r="S1270" s="46"/>
      <c r="T1270" s="46"/>
      <c r="U1270" s="46"/>
      <c r="V1270" s="46"/>
      <c r="W1270" s="46"/>
      <c r="X1270" s="188"/>
      <c r="Y1270" s="88"/>
    </row>
    <row r="1271" s="70" customFormat="true" ht="38.25" hidden="false" customHeight="true" outlineLevel="0" collapsed="false">
      <c r="A1271" s="204" t="s">
        <v>324</v>
      </c>
      <c r="B1271" s="197" t="s">
        <v>477</v>
      </c>
      <c r="C1271" s="197" t="s">
        <v>395</v>
      </c>
      <c r="D1271" s="197" t="s">
        <v>250</v>
      </c>
      <c r="E1271" s="197" t="s">
        <v>323</v>
      </c>
      <c r="F1271" s="197"/>
      <c r="G1271" s="203" t="n">
        <v>40000</v>
      </c>
      <c r="H1271" s="46"/>
      <c r="I1271" s="46"/>
      <c r="J1271" s="155" t="n">
        <f aca="false">J1272</f>
        <v>60000</v>
      </c>
      <c r="K1271" s="46"/>
      <c r="L1271" s="46"/>
      <c r="M1271" s="46"/>
      <c r="N1271" s="46"/>
      <c r="O1271" s="46"/>
      <c r="P1271" s="46"/>
      <c r="Q1271" s="46"/>
      <c r="R1271" s="46"/>
      <c r="S1271" s="46"/>
      <c r="T1271" s="46"/>
      <c r="U1271" s="46"/>
      <c r="V1271" s="46"/>
      <c r="W1271" s="46"/>
      <c r="X1271" s="188"/>
      <c r="Y1271" s="88"/>
    </row>
    <row r="1272" s="70" customFormat="true" ht="12.75" hidden="false" customHeight="true" outlineLevel="0" collapsed="false">
      <c r="A1272" s="148" t="s">
        <v>237</v>
      </c>
      <c r="B1272" s="199" t="s">
        <v>477</v>
      </c>
      <c r="C1272" s="199" t="s">
        <v>395</v>
      </c>
      <c r="D1272" s="199" t="s">
        <v>250</v>
      </c>
      <c r="E1272" s="199" t="s">
        <v>323</v>
      </c>
      <c r="F1272" s="199" t="s">
        <v>238</v>
      </c>
      <c r="G1272" s="203" t="n">
        <v>40000</v>
      </c>
      <c r="H1272" s="46"/>
      <c r="I1272" s="46"/>
      <c r="J1272" s="203" t="n">
        <v>60000</v>
      </c>
      <c r="K1272" s="46"/>
      <c r="L1272" s="46"/>
      <c r="M1272" s="46"/>
      <c r="N1272" s="46"/>
      <c r="O1272" s="46"/>
      <c r="P1272" s="46"/>
      <c r="Q1272" s="46"/>
      <c r="R1272" s="46"/>
      <c r="S1272" s="46"/>
      <c r="T1272" s="46"/>
      <c r="U1272" s="46"/>
      <c r="V1272" s="46"/>
      <c r="W1272" s="46"/>
      <c r="X1272" s="188"/>
      <c r="Y1272" s="88"/>
    </row>
    <row r="1273" s="70" customFormat="true" ht="43.5" hidden="false" customHeight="true" outlineLevel="0" collapsed="false">
      <c r="A1273" s="237" t="s">
        <v>574</v>
      </c>
      <c r="B1273" s="39" t="s">
        <v>477</v>
      </c>
      <c r="C1273" s="39" t="s">
        <v>395</v>
      </c>
      <c r="D1273" s="166" t="s">
        <v>575</v>
      </c>
      <c r="E1273" s="39" t="s">
        <v>40</v>
      </c>
      <c r="F1273" s="197"/>
      <c r="G1273" s="155"/>
      <c r="H1273" s="41"/>
      <c r="I1273" s="41"/>
      <c r="J1273" s="40" t="n">
        <f aca="false">J1274</f>
        <v>0</v>
      </c>
      <c r="K1273" s="46"/>
      <c r="L1273" s="46"/>
      <c r="M1273" s="46"/>
      <c r="N1273" s="46"/>
      <c r="O1273" s="46"/>
      <c r="P1273" s="46"/>
      <c r="Q1273" s="46"/>
      <c r="R1273" s="46"/>
      <c r="S1273" s="46"/>
      <c r="T1273" s="46"/>
      <c r="U1273" s="46"/>
      <c r="V1273" s="46"/>
      <c r="W1273" s="46"/>
      <c r="X1273" s="188"/>
      <c r="Y1273" s="88"/>
    </row>
    <row r="1274" s="70" customFormat="true" ht="12.75" hidden="false" customHeight="true" outlineLevel="0" collapsed="false">
      <c r="A1274" s="149" t="s">
        <v>485</v>
      </c>
      <c r="B1274" s="197" t="s">
        <v>477</v>
      </c>
      <c r="C1274" s="197" t="s">
        <v>395</v>
      </c>
      <c r="D1274" s="166" t="s">
        <v>575</v>
      </c>
      <c r="E1274" s="197" t="s">
        <v>486</v>
      </c>
      <c r="F1274" s="197"/>
      <c r="G1274" s="155"/>
      <c r="H1274" s="41"/>
      <c r="I1274" s="41"/>
      <c r="J1274" s="155" t="n">
        <f aca="false">J1275</f>
        <v>0</v>
      </c>
      <c r="K1274" s="46"/>
      <c r="L1274" s="46"/>
      <c r="M1274" s="46"/>
      <c r="N1274" s="46"/>
      <c r="O1274" s="46"/>
      <c r="P1274" s="46"/>
      <c r="Q1274" s="46"/>
      <c r="R1274" s="46"/>
      <c r="S1274" s="46"/>
      <c r="T1274" s="46"/>
      <c r="U1274" s="46"/>
      <c r="V1274" s="46"/>
      <c r="W1274" s="46"/>
      <c r="X1274" s="188"/>
      <c r="Y1274" s="88"/>
    </row>
    <row r="1275" s="70" customFormat="true" ht="12.75" hidden="false" customHeight="true" outlineLevel="0" collapsed="false">
      <c r="A1275" s="148" t="s">
        <v>237</v>
      </c>
      <c r="B1275" s="199" t="s">
        <v>477</v>
      </c>
      <c r="C1275" s="199" t="s">
        <v>395</v>
      </c>
      <c r="D1275" s="199" t="s">
        <v>575</v>
      </c>
      <c r="E1275" s="199" t="s">
        <v>486</v>
      </c>
      <c r="F1275" s="199" t="s">
        <v>238</v>
      </c>
      <c r="G1275" s="203"/>
      <c r="H1275" s="46"/>
      <c r="I1275" s="46"/>
      <c r="J1275" s="203"/>
      <c r="K1275" s="46"/>
      <c r="L1275" s="46"/>
      <c r="M1275" s="46"/>
      <c r="N1275" s="46"/>
      <c r="O1275" s="46"/>
      <c r="P1275" s="46"/>
      <c r="Q1275" s="46"/>
      <c r="R1275" s="46"/>
      <c r="S1275" s="46"/>
      <c r="T1275" s="46"/>
      <c r="U1275" s="46"/>
      <c r="V1275" s="46"/>
      <c r="W1275" s="46"/>
      <c r="X1275" s="188"/>
      <c r="Y1275" s="88"/>
    </row>
    <row r="1276" s="70" customFormat="true" ht="39" hidden="false" customHeight="true" outlineLevel="0" collapsed="false">
      <c r="A1276" s="237" t="s">
        <v>576</v>
      </c>
      <c r="B1276" s="39" t="s">
        <v>477</v>
      </c>
      <c r="C1276" s="39" t="s">
        <v>395</v>
      </c>
      <c r="D1276" s="166" t="s">
        <v>575</v>
      </c>
      <c r="E1276" s="39" t="s">
        <v>40</v>
      </c>
      <c r="F1276" s="197"/>
      <c r="G1276" s="155"/>
      <c r="H1276" s="41"/>
      <c r="I1276" s="41"/>
      <c r="J1276" s="40" t="n">
        <f aca="false">J1277</f>
        <v>0</v>
      </c>
      <c r="K1276" s="46"/>
      <c r="L1276" s="46"/>
      <c r="M1276" s="46"/>
      <c r="N1276" s="46"/>
      <c r="O1276" s="46"/>
      <c r="P1276" s="46"/>
      <c r="Q1276" s="46"/>
      <c r="R1276" s="46"/>
      <c r="S1276" s="46"/>
      <c r="T1276" s="46"/>
      <c r="U1276" s="46"/>
      <c r="V1276" s="46"/>
      <c r="W1276" s="46"/>
      <c r="X1276" s="188"/>
      <c r="Y1276" s="88"/>
    </row>
    <row r="1277" s="70" customFormat="true" ht="12.75" hidden="false" customHeight="true" outlineLevel="0" collapsed="false">
      <c r="A1277" s="149" t="s">
        <v>485</v>
      </c>
      <c r="B1277" s="197" t="s">
        <v>477</v>
      </c>
      <c r="C1277" s="197" t="s">
        <v>395</v>
      </c>
      <c r="D1277" s="166" t="s">
        <v>575</v>
      </c>
      <c r="E1277" s="197" t="s">
        <v>486</v>
      </c>
      <c r="F1277" s="197"/>
      <c r="G1277" s="155"/>
      <c r="H1277" s="41"/>
      <c r="I1277" s="41"/>
      <c r="J1277" s="155" t="n">
        <f aca="false">J1278</f>
        <v>0</v>
      </c>
      <c r="K1277" s="46"/>
      <c r="L1277" s="46"/>
      <c r="M1277" s="46"/>
      <c r="N1277" s="46"/>
      <c r="O1277" s="46"/>
      <c r="P1277" s="46"/>
      <c r="Q1277" s="46"/>
      <c r="R1277" s="46"/>
      <c r="S1277" s="46"/>
      <c r="T1277" s="46"/>
      <c r="U1277" s="46"/>
      <c r="V1277" s="46"/>
      <c r="W1277" s="46"/>
      <c r="X1277" s="188"/>
      <c r="Y1277" s="88"/>
    </row>
    <row r="1278" s="70" customFormat="true" ht="12.75" hidden="false" customHeight="true" outlineLevel="0" collapsed="false">
      <c r="A1278" s="148" t="s">
        <v>237</v>
      </c>
      <c r="B1278" s="199" t="s">
        <v>477</v>
      </c>
      <c r="C1278" s="199" t="s">
        <v>395</v>
      </c>
      <c r="D1278" s="199" t="s">
        <v>575</v>
      </c>
      <c r="E1278" s="199" t="s">
        <v>486</v>
      </c>
      <c r="F1278" s="199" t="s">
        <v>238</v>
      </c>
      <c r="G1278" s="203"/>
      <c r="H1278" s="46"/>
      <c r="I1278" s="46"/>
      <c r="J1278" s="203"/>
      <c r="K1278" s="46"/>
      <c r="L1278" s="46"/>
      <c r="M1278" s="46"/>
      <c r="N1278" s="46"/>
      <c r="O1278" s="46"/>
      <c r="P1278" s="46"/>
      <c r="Q1278" s="46"/>
      <c r="R1278" s="46"/>
      <c r="S1278" s="46"/>
      <c r="T1278" s="46"/>
      <c r="U1278" s="46"/>
      <c r="V1278" s="46"/>
      <c r="W1278" s="46"/>
      <c r="X1278" s="188"/>
      <c r="Y1278" s="88"/>
    </row>
    <row r="1279" s="70" customFormat="true" ht="25.5" hidden="false" customHeight="true" outlineLevel="0" collapsed="false">
      <c r="A1279" s="237" t="s">
        <v>577</v>
      </c>
      <c r="B1279" s="39" t="s">
        <v>477</v>
      </c>
      <c r="C1279" s="39" t="s">
        <v>395</v>
      </c>
      <c r="D1279" s="166" t="s">
        <v>578</v>
      </c>
      <c r="E1279" s="39" t="s">
        <v>40</v>
      </c>
      <c r="F1279" s="197"/>
      <c r="G1279" s="40" t="n">
        <v>0</v>
      </c>
      <c r="H1279" s="46"/>
      <c r="I1279" s="46"/>
      <c r="J1279" s="125" t="n">
        <f aca="false">J1280</f>
        <v>0</v>
      </c>
      <c r="K1279" s="46"/>
      <c r="L1279" s="46"/>
      <c r="M1279" s="46"/>
      <c r="N1279" s="46"/>
      <c r="O1279" s="46"/>
      <c r="P1279" s="46"/>
      <c r="Q1279" s="46"/>
      <c r="R1279" s="46"/>
      <c r="S1279" s="46"/>
      <c r="T1279" s="46"/>
      <c r="U1279" s="46"/>
      <c r="V1279" s="46"/>
      <c r="W1279" s="46"/>
      <c r="X1279" s="188"/>
      <c r="Y1279" s="88"/>
    </row>
    <row r="1280" s="70" customFormat="true" ht="12.75" hidden="false" customHeight="true" outlineLevel="0" collapsed="false">
      <c r="A1280" s="149" t="s">
        <v>485</v>
      </c>
      <c r="B1280" s="197" t="s">
        <v>477</v>
      </c>
      <c r="C1280" s="197" t="s">
        <v>395</v>
      </c>
      <c r="D1280" s="50" t="s">
        <v>578</v>
      </c>
      <c r="E1280" s="197" t="s">
        <v>486</v>
      </c>
      <c r="F1280" s="197"/>
      <c r="G1280" s="155" t="n">
        <v>0</v>
      </c>
      <c r="H1280" s="46"/>
      <c r="I1280" s="46"/>
      <c r="J1280" s="213" t="n">
        <f aca="false">J1281</f>
        <v>0</v>
      </c>
      <c r="K1280" s="46"/>
      <c r="L1280" s="46"/>
      <c r="M1280" s="46"/>
      <c r="N1280" s="46"/>
      <c r="O1280" s="46"/>
      <c r="P1280" s="46"/>
      <c r="Q1280" s="46"/>
      <c r="R1280" s="46"/>
      <c r="S1280" s="46"/>
      <c r="T1280" s="46"/>
      <c r="U1280" s="46"/>
      <c r="V1280" s="46"/>
      <c r="W1280" s="46"/>
      <c r="X1280" s="188"/>
      <c r="Y1280" s="88"/>
    </row>
    <row r="1281" s="70" customFormat="true" ht="12.75" hidden="false" customHeight="true" outlineLevel="0" collapsed="false">
      <c r="A1281" s="148" t="s">
        <v>237</v>
      </c>
      <c r="B1281" s="199" t="s">
        <v>477</v>
      </c>
      <c r="C1281" s="199" t="s">
        <v>395</v>
      </c>
      <c r="D1281" s="45" t="s">
        <v>578</v>
      </c>
      <c r="E1281" s="199" t="s">
        <v>486</v>
      </c>
      <c r="F1281" s="199" t="s">
        <v>238</v>
      </c>
      <c r="G1281" s="203" t="n">
        <v>0</v>
      </c>
      <c r="H1281" s="46"/>
      <c r="I1281" s="46"/>
      <c r="J1281" s="203" t="n">
        <f aca="false">33500+500-34000</f>
        <v>0</v>
      </c>
      <c r="K1281" s="46"/>
      <c r="L1281" s="46"/>
      <c r="M1281" s="46"/>
      <c r="N1281" s="46"/>
      <c r="O1281" s="46"/>
      <c r="P1281" s="46"/>
      <c r="Q1281" s="46"/>
      <c r="R1281" s="46"/>
      <c r="S1281" s="46"/>
      <c r="T1281" s="46"/>
      <c r="U1281" s="46"/>
      <c r="V1281" s="46"/>
      <c r="W1281" s="46"/>
      <c r="X1281" s="188"/>
      <c r="Y1281" s="88"/>
    </row>
    <row r="1282" s="70" customFormat="true" ht="40.5" hidden="false" customHeight="true" outlineLevel="0" collapsed="false">
      <c r="A1282" s="237" t="s">
        <v>579</v>
      </c>
      <c r="B1282" s="39" t="s">
        <v>477</v>
      </c>
      <c r="C1282" s="39" t="s">
        <v>395</v>
      </c>
      <c r="D1282" s="166" t="s">
        <v>580</v>
      </c>
      <c r="E1282" s="39" t="s">
        <v>40</v>
      </c>
      <c r="F1282" s="197"/>
      <c r="G1282" s="125" t="n">
        <v>33500</v>
      </c>
      <c r="H1282" s="46"/>
      <c r="I1282" s="46"/>
      <c r="J1282" s="40" t="n">
        <f aca="false">J1283</f>
        <v>0</v>
      </c>
      <c r="K1282" s="46"/>
      <c r="L1282" s="46"/>
      <c r="M1282" s="46"/>
      <c r="N1282" s="46"/>
      <c r="O1282" s="46"/>
      <c r="P1282" s="46"/>
      <c r="Q1282" s="46"/>
      <c r="R1282" s="46"/>
      <c r="S1282" s="46"/>
      <c r="T1282" s="46"/>
      <c r="U1282" s="46"/>
      <c r="V1282" s="46"/>
      <c r="W1282" s="46"/>
      <c r="X1282" s="188"/>
      <c r="Y1282" s="88"/>
    </row>
    <row r="1283" s="70" customFormat="true" ht="12.75" hidden="false" customHeight="true" outlineLevel="0" collapsed="false">
      <c r="A1283" s="149" t="s">
        <v>485</v>
      </c>
      <c r="B1283" s="197" t="s">
        <v>477</v>
      </c>
      <c r="C1283" s="197" t="s">
        <v>395</v>
      </c>
      <c r="D1283" s="50" t="s">
        <v>580</v>
      </c>
      <c r="E1283" s="197" t="s">
        <v>486</v>
      </c>
      <c r="F1283" s="197"/>
      <c r="G1283" s="213" t="n">
        <v>33500</v>
      </c>
      <c r="H1283" s="46"/>
      <c r="I1283" s="46"/>
      <c r="J1283" s="155" t="n">
        <f aca="false">J1284</f>
        <v>0</v>
      </c>
      <c r="K1283" s="46"/>
      <c r="L1283" s="46"/>
      <c r="M1283" s="46"/>
      <c r="N1283" s="46"/>
      <c r="O1283" s="46"/>
      <c r="P1283" s="46"/>
      <c r="Q1283" s="46"/>
      <c r="R1283" s="46"/>
      <c r="S1283" s="46"/>
      <c r="T1283" s="46"/>
      <c r="U1283" s="46"/>
      <c r="V1283" s="46"/>
      <c r="W1283" s="46"/>
      <c r="X1283" s="188"/>
      <c r="Y1283" s="88"/>
    </row>
    <row r="1284" s="70" customFormat="true" ht="12.75" hidden="false" customHeight="true" outlineLevel="0" collapsed="false">
      <c r="A1284" s="148" t="s">
        <v>237</v>
      </c>
      <c r="B1284" s="199" t="s">
        <v>477</v>
      </c>
      <c r="C1284" s="199" t="s">
        <v>395</v>
      </c>
      <c r="D1284" s="45" t="s">
        <v>580</v>
      </c>
      <c r="E1284" s="199" t="s">
        <v>486</v>
      </c>
      <c r="F1284" s="199" t="s">
        <v>238</v>
      </c>
      <c r="G1284" s="211" t="n">
        <v>33500</v>
      </c>
      <c r="H1284" s="46"/>
      <c r="I1284" s="46"/>
      <c r="J1284" s="203" t="n">
        <v>0</v>
      </c>
      <c r="K1284" s="46"/>
      <c r="L1284" s="46"/>
      <c r="M1284" s="46"/>
      <c r="N1284" s="46"/>
      <c r="O1284" s="46"/>
      <c r="P1284" s="46"/>
      <c r="Q1284" s="46"/>
      <c r="R1284" s="46"/>
      <c r="S1284" s="46"/>
      <c r="T1284" s="46"/>
      <c r="U1284" s="46"/>
      <c r="V1284" s="46"/>
      <c r="W1284" s="46"/>
      <c r="X1284" s="188"/>
      <c r="Y1284" s="88"/>
    </row>
    <row r="1285" s="70" customFormat="true" ht="45" hidden="false" customHeight="true" outlineLevel="0" collapsed="false">
      <c r="A1285" s="237" t="s">
        <v>579</v>
      </c>
      <c r="B1285" s="39" t="s">
        <v>477</v>
      </c>
      <c r="C1285" s="39" t="s">
        <v>395</v>
      </c>
      <c r="D1285" s="166" t="s">
        <v>581</v>
      </c>
      <c r="E1285" s="39" t="s">
        <v>40</v>
      </c>
      <c r="F1285" s="197"/>
      <c r="G1285" s="211"/>
      <c r="H1285" s="46"/>
      <c r="I1285" s="46"/>
      <c r="J1285" s="125" t="n">
        <f aca="false">J1286</f>
        <v>0</v>
      </c>
      <c r="K1285" s="46"/>
      <c r="L1285" s="46"/>
      <c r="M1285" s="46"/>
      <c r="N1285" s="46"/>
      <c r="O1285" s="46"/>
      <c r="P1285" s="46"/>
      <c r="Q1285" s="46"/>
      <c r="R1285" s="46"/>
      <c r="S1285" s="46"/>
      <c r="T1285" s="46"/>
      <c r="U1285" s="46"/>
      <c r="V1285" s="46"/>
      <c r="W1285" s="46"/>
      <c r="X1285" s="188"/>
      <c r="Y1285" s="88"/>
    </row>
    <row r="1286" s="70" customFormat="true" ht="12.75" hidden="false" customHeight="true" outlineLevel="0" collapsed="false">
      <c r="A1286" s="149" t="s">
        <v>485</v>
      </c>
      <c r="B1286" s="197" t="s">
        <v>477</v>
      </c>
      <c r="C1286" s="197" t="s">
        <v>395</v>
      </c>
      <c r="D1286" s="50" t="s">
        <v>581</v>
      </c>
      <c r="E1286" s="197" t="s">
        <v>486</v>
      </c>
      <c r="F1286" s="197"/>
      <c r="G1286" s="211"/>
      <c r="H1286" s="46"/>
      <c r="I1286" s="46"/>
      <c r="J1286" s="213" t="n">
        <f aca="false">J1287</f>
        <v>0</v>
      </c>
      <c r="K1286" s="46"/>
      <c r="L1286" s="46"/>
      <c r="M1286" s="46"/>
      <c r="N1286" s="46"/>
      <c r="O1286" s="46"/>
      <c r="P1286" s="46"/>
      <c r="Q1286" s="46"/>
      <c r="R1286" s="46"/>
      <c r="S1286" s="46"/>
      <c r="T1286" s="46"/>
      <c r="U1286" s="46"/>
      <c r="V1286" s="46"/>
      <c r="W1286" s="46"/>
      <c r="X1286" s="188"/>
      <c r="Y1286" s="88"/>
    </row>
    <row r="1287" s="70" customFormat="true" ht="12.75" hidden="false" customHeight="true" outlineLevel="0" collapsed="false">
      <c r="A1287" s="148" t="s">
        <v>237</v>
      </c>
      <c r="B1287" s="199" t="s">
        <v>477</v>
      </c>
      <c r="C1287" s="199" t="s">
        <v>395</v>
      </c>
      <c r="D1287" s="45" t="s">
        <v>581</v>
      </c>
      <c r="E1287" s="199" t="s">
        <v>486</v>
      </c>
      <c r="F1287" s="199" t="s">
        <v>238</v>
      </c>
      <c r="G1287" s="211"/>
      <c r="H1287" s="46"/>
      <c r="I1287" s="46"/>
      <c r="J1287" s="203" t="n">
        <v>0</v>
      </c>
      <c r="K1287" s="46"/>
      <c r="L1287" s="46"/>
      <c r="M1287" s="46"/>
      <c r="N1287" s="46"/>
      <c r="O1287" s="46"/>
      <c r="P1287" s="46"/>
      <c r="Q1287" s="46"/>
      <c r="R1287" s="46"/>
      <c r="S1287" s="46"/>
      <c r="T1287" s="46"/>
      <c r="U1287" s="46"/>
      <c r="V1287" s="46"/>
      <c r="W1287" s="46"/>
      <c r="X1287" s="188"/>
      <c r="Y1287" s="88"/>
    </row>
    <row r="1288" s="70" customFormat="true" ht="42.75" hidden="false" customHeight="true" outlineLevel="0" collapsed="false">
      <c r="A1288" s="237" t="s">
        <v>582</v>
      </c>
      <c r="B1288" s="39" t="s">
        <v>477</v>
      </c>
      <c r="C1288" s="39" t="s">
        <v>395</v>
      </c>
      <c r="D1288" s="166" t="s">
        <v>583</v>
      </c>
      <c r="E1288" s="39" t="s">
        <v>40</v>
      </c>
      <c r="F1288" s="197"/>
      <c r="G1288" s="211"/>
      <c r="H1288" s="46"/>
      <c r="I1288" s="46"/>
      <c r="J1288" s="40" t="n">
        <f aca="false">J1289</f>
        <v>0</v>
      </c>
      <c r="K1288" s="46"/>
      <c r="L1288" s="46"/>
      <c r="M1288" s="46"/>
      <c r="N1288" s="46"/>
      <c r="O1288" s="46"/>
      <c r="P1288" s="46"/>
      <c r="Q1288" s="46"/>
      <c r="R1288" s="46"/>
      <c r="S1288" s="46"/>
      <c r="T1288" s="46"/>
      <c r="U1288" s="46"/>
      <c r="V1288" s="46"/>
      <c r="W1288" s="46"/>
      <c r="X1288" s="188"/>
      <c r="Y1288" s="88"/>
    </row>
    <row r="1289" s="70" customFormat="true" ht="12.75" hidden="false" customHeight="true" outlineLevel="0" collapsed="false">
      <c r="A1289" s="149" t="s">
        <v>485</v>
      </c>
      <c r="B1289" s="197" t="s">
        <v>477</v>
      </c>
      <c r="C1289" s="197" t="s">
        <v>395</v>
      </c>
      <c r="D1289" s="166" t="s">
        <v>583</v>
      </c>
      <c r="E1289" s="197" t="s">
        <v>486</v>
      </c>
      <c r="F1289" s="197"/>
      <c r="G1289" s="211"/>
      <c r="H1289" s="46"/>
      <c r="I1289" s="46"/>
      <c r="J1289" s="213" t="n">
        <f aca="false">J1290</f>
        <v>0</v>
      </c>
      <c r="K1289" s="46"/>
      <c r="L1289" s="46"/>
      <c r="M1289" s="46"/>
      <c r="N1289" s="46"/>
      <c r="O1289" s="46"/>
      <c r="P1289" s="46"/>
      <c r="Q1289" s="46"/>
      <c r="R1289" s="46"/>
      <c r="S1289" s="46"/>
      <c r="T1289" s="46"/>
      <c r="U1289" s="46"/>
      <c r="V1289" s="46"/>
      <c r="W1289" s="46"/>
      <c r="X1289" s="188"/>
      <c r="Y1289" s="88"/>
    </row>
    <row r="1290" s="70" customFormat="true" ht="12.75" hidden="false" customHeight="true" outlineLevel="0" collapsed="false">
      <c r="A1290" s="148" t="s">
        <v>237</v>
      </c>
      <c r="B1290" s="199" t="s">
        <v>477</v>
      </c>
      <c r="C1290" s="199" t="s">
        <v>395</v>
      </c>
      <c r="D1290" s="45" t="s">
        <v>583</v>
      </c>
      <c r="E1290" s="199" t="s">
        <v>486</v>
      </c>
      <c r="F1290" s="199" t="s">
        <v>238</v>
      </c>
      <c r="G1290" s="211"/>
      <c r="H1290" s="46"/>
      <c r="I1290" s="46"/>
      <c r="J1290" s="203"/>
      <c r="K1290" s="46"/>
      <c r="L1290" s="46"/>
      <c r="M1290" s="46"/>
      <c r="N1290" s="46"/>
      <c r="O1290" s="46"/>
      <c r="P1290" s="46"/>
      <c r="Q1290" s="46"/>
      <c r="R1290" s="46"/>
      <c r="S1290" s="46"/>
      <c r="T1290" s="46"/>
      <c r="U1290" s="46"/>
      <c r="V1290" s="46"/>
      <c r="W1290" s="46"/>
      <c r="X1290" s="188"/>
      <c r="Y1290" s="88"/>
    </row>
    <row r="1291" s="70" customFormat="true" ht="36" hidden="false" customHeight="true" outlineLevel="0" collapsed="false">
      <c r="A1291" s="237" t="s">
        <v>584</v>
      </c>
      <c r="B1291" s="39" t="s">
        <v>477</v>
      </c>
      <c r="C1291" s="39" t="s">
        <v>395</v>
      </c>
      <c r="D1291" s="166" t="s">
        <v>583</v>
      </c>
      <c r="E1291" s="39" t="s">
        <v>40</v>
      </c>
      <c r="F1291" s="197"/>
      <c r="G1291" s="211"/>
      <c r="H1291" s="46"/>
      <c r="I1291" s="46"/>
      <c r="J1291" s="40" t="n">
        <f aca="false">J1292</f>
        <v>0</v>
      </c>
      <c r="K1291" s="46"/>
      <c r="L1291" s="46"/>
      <c r="M1291" s="46"/>
      <c r="N1291" s="46"/>
      <c r="O1291" s="46"/>
      <c r="P1291" s="46"/>
      <c r="Q1291" s="46"/>
      <c r="R1291" s="46"/>
      <c r="S1291" s="46"/>
      <c r="T1291" s="46"/>
      <c r="U1291" s="46"/>
      <c r="V1291" s="46"/>
      <c r="W1291" s="46"/>
      <c r="X1291" s="188"/>
      <c r="Y1291" s="88"/>
    </row>
    <row r="1292" s="70" customFormat="true" ht="12.75" hidden="false" customHeight="true" outlineLevel="0" collapsed="false">
      <c r="A1292" s="149" t="s">
        <v>485</v>
      </c>
      <c r="B1292" s="197" t="s">
        <v>477</v>
      </c>
      <c r="C1292" s="197" t="s">
        <v>395</v>
      </c>
      <c r="D1292" s="166" t="s">
        <v>583</v>
      </c>
      <c r="E1292" s="197" t="s">
        <v>486</v>
      </c>
      <c r="F1292" s="197"/>
      <c r="G1292" s="211"/>
      <c r="H1292" s="46"/>
      <c r="I1292" s="46"/>
      <c r="J1292" s="213" t="n">
        <f aca="false">J1293</f>
        <v>0</v>
      </c>
      <c r="K1292" s="46"/>
      <c r="L1292" s="46"/>
      <c r="M1292" s="46"/>
      <c r="N1292" s="46"/>
      <c r="O1292" s="46"/>
      <c r="P1292" s="46"/>
      <c r="Q1292" s="46"/>
      <c r="R1292" s="46"/>
      <c r="S1292" s="46"/>
      <c r="T1292" s="46"/>
      <c r="U1292" s="46"/>
      <c r="V1292" s="46"/>
      <c r="W1292" s="46"/>
      <c r="X1292" s="188"/>
      <c r="Y1292" s="88"/>
    </row>
    <row r="1293" s="70" customFormat="true" ht="12.75" hidden="false" customHeight="true" outlineLevel="0" collapsed="false">
      <c r="A1293" s="148" t="s">
        <v>237</v>
      </c>
      <c r="B1293" s="199" t="s">
        <v>477</v>
      </c>
      <c r="C1293" s="199" t="s">
        <v>395</v>
      </c>
      <c r="D1293" s="45" t="s">
        <v>583</v>
      </c>
      <c r="E1293" s="199" t="s">
        <v>486</v>
      </c>
      <c r="F1293" s="199" t="s">
        <v>238</v>
      </c>
      <c r="G1293" s="211"/>
      <c r="H1293" s="46"/>
      <c r="I1293" s="46"/>
      <c r="J1293" s="203"/>
      <c r="K1293" s="46"/>
      <c r="L1293" s="46"/>
      <c r="M1293" s="46"/>
      <c r="N1293" s="46"/>
      <c r="O1293" s="46"/>
      <c r="P1293" s="46"/>
      <c r="Q1293" s="46"/>
      <c r="R1293" s="46"/>
      <c r="S1293" s="46"/>
      <c r="T1293" s="46"/>
      <c r="U1293" s="46"/>
      <c r="V1293" s="46"/>
      <c r="W1293" s="46"/>
      <c r="X1293" s="188"/>
      <c r="Y1293" s="88"/>
    </row>
    <row r="1294" s="70" customFormat="true" ht="27.75" hidden="false" customHeight="true" outlineLevel="0" collapsed="false">
      <c r="A1294" s="237" t="s">
        <v>585</v>
      </c>
      <c r="B1294" s="39" t="s">
        <v>477</v>
      </c>
      <c r="C1294" s="39" t="s">
        <v>395</v>
      </c>
      <c r="D1294" s="166" t="s">
        <v>583</v>
      </c>
      <c r="E1294" s="39" t="s">
        <v>40</v>
      </c>
      <c r="F1294" s="240"/>
      <c r="G1294" s="211"/>
      <c r="H1294" s="46"/>
      <c r="I1294" s="46"/>
      <c r="J1294" s="125" t="n">
        <f aca="false">J1295</f>
        <v>0</v>
      </c>
      <c r="K1294" s="46"/>
      <c r="L1294" s="46"/>
      <c r="M1294" s="46"/>
      <c r="N1294" s="46"/>
      <c r="O1294" s="46"/>
      <c r="P1294" s="46"/>
      <c r="Q1294" s="46"/>
      <c r="R1294" s="46"/>
      <c r="S1294" s="46"/>
      <c r="T1294" s="46"/>
      <c r="U1294" s="46"/>
      <c r="V1294" s="46"/>
      <c r="W1294" s="46"/>
      <c r="X1294" s="188"/>
      <c r="Y1294" s="88"/>
    </row>
    <row r="1295" s="70" customFormat="true" ht="12.75" hidden="false" customHeight="true" outlineLevel="0" collapsed="false">
      <c r="A1295" s="149" t="s">
        <v>485</v>
      </c>
      <c r="B1295" s="197" t="s">
        <v>477</v>
      </c>
      <c r="C1295" s="197" t="s">
        <v>395</v>
      </c>
      <c r="D1295" s="166" t="s">
        <v>583</v>
      </c>
      <c r="E1295" s="197" t="s">
        <v>486</v>
      </c>
      <c r="F1295" s="240"/>
      <c r="G1295" s="211"/>
      <c r="H1295" s="46"/>
      <c r="I1295" s="46"/>
      <c r="J1295" s="213" t="n">
        <f aca="false">J1296</f>
        <v>0</v>
      </c>
      <c r="K1295" s="46"/>
      <c r="L1295" s="46"/>
      <c r="M1295" s="46"/>
      <c r="N1295" s="46"/>
      <c r="O1295" s="46"/>
      <c r="P1295" s="46"/>
      <c r="Q1295" s="46"/>
      <c r="R1295" s="46"/>
      <c r="S1295" s="46"/>
      <c r="T1295" s="46"/>
      <c r="U1295" s="46"/>
      <c r="V1295" s="46"/>
      <c r="W1295" s="46"/>
      <c r="X1295" s="188"/>
      <c r="Y1295" s="88"/>
    </row>
    <row r="1296" s="70" customFormat="true" ht="12.75" hidden="false" customHeight="true" outlineLevel="0" collapsed="false">
      <c r="A1296" s="148" t="s">
        <v>237</v>
      </c>
      <c r="B1296" s="199" t="s">
        <v>477</v>
      </c>
      <c r="C1296" s="199" t="s">
        <v>395</v>
      </c>
      <c r="D1296" s="45" t="s">
        <v>583</v>
      </c>
      <c r="E1296" s="199" t="s">
        <v>486</v>
      </c>
      <c r="F1296" s="199" t="s">
        <v>238</v>
      </c>
      <c r="G1296" s="211"/>
      <c r="H1296" s="46"/>
      <c r="I1296" s="46"/>
      <c r="J1296" s="203"/>
      <c r="K1296" s="46"/>
      <c r="L1296" s="46"/>
      <c r="M1296" s="46"/>
      <c r="N1296" s="46"/>
      <c r="O1296" s="46"/>
      <c r="P1296" s="46"/>
      <c r="Q1296" s="46"/>
      <c r="R1296" s="46"/>
      <c r="S1296" s="46"/>
      <c r="T1296" s="46"/>
      <c r="U1296" s="46"/>
      <c r="V1296" s="46"/>
      <c r="W1296" s="46"/>
      <c r="X1296" s="188"/>
      <c r="Y1296" s="88"/>
    </row>
    <row r="1297" s="70" customFormat="true" ht="13.5" hidden="false" customHeight="true" outlineLevel="0" collapsed="false">
      <c r="A1297" s="193" t="s">
        <v>586</v>
      </c>
      <c r="B1297" s="194" t="s">
        <v>477</v>
      </c>
      <c r="C1297" s="194" t="s">
        <v>400</v>
      </c>
      <c r="D1297" s="194" t="s">
        <v>39</v>
      </c>
      <c r="E1297" s="194" t="s">
        <v>40</v>
      </c>
      <c r="F1297" s="194"/>
      <c r="G1297" s="57"/>
      <c r="H1297" s="58" t="e">
        <f aca="false">SUM(#REF!,#REF!)</f>
        <v>#REF!</v>
      </c>
      <c r="I1297" s="58" t="e">
        <f aca="false">SUM(#REF!,#REF!)</f>
        <v>#REF!</v>
      </c>
      <c r="J1297" s="195" t="n">
        <f aca="false">SUM(J1298,J1303,J1336,J1357,J1360,J1328,J1333,J1342,J1350,J1363,J1368,J1373,J1308,J1318,J1323,J1313,J1378)</f>
        <v>36388949.97</v>
      </c>
      <c r="K1297" s="58"/>
      <c r="L1297" s="58" t="e">
        <f aca="false">SUM(#REF!,#REF!)</f>
        <v>#REF!</v>
      </c>
      <c r="M1297" s="58" t="e">
        <f aca="false">SUM(#REF!,#REF!)</f>
        <v>#REF!</v>
      </c>
      <c r="N1297" s="58" t="e">
        <f aca="false">SUM(#REF!,#REF!)</f>
        <v>#REF!</v>
      </c>
      <c r="O1297" s="58" t="e">
        <f aca="false">SUM(#REF!,#REF!)</f>
        <v>#REF!</v>
      </c>
      <c r="P1297" s="58" t="e">
        <f aca="false">SUM(#REF!,#REF!)</f>
        <v>#REF!</v>
      </c>
      <c r="Q1297" s="58" t="e">
        <f aca="false">SUM(#REF!,#REF!)</f>
        <v>#REF!</v>
      </c>
      <c r="R1297" s="58" t="e">
        <f aca="false">SUM(#REF!,#REF!)</f>
        <v>#REF!</v>
      </c>
      <c r="S1297" s="58" t="e">
        <f aca="false">SUM(#REF!,#REF!)</f>
        <v>#REF!</v>
      </c>
      <c r="T1297" s="58" t="e">
        <f aca="false">SUM(#REF!,#REF!)</f>
        <v>#REF!</v>
      </c>
      <c r="U1297" s="58" t="e">
        <f aca="false">SUM(#REF!,#REF!)</f>
        <v>#REF!</v>
      </c>
      <c r="V1297" s="58" t="e">
        <f aca="false">SUM(#REF!,#REF!)</f>
        <v>#REF!</v>
      </c>
      <c r="W1297" s="58" t="e">
        <f aca="false">SUM(#REF!,#REF!)</f>
        <v>#REF!</v>
      </c>
      <c r="X1297" s="188"/>
      <c r="Y1297" s="88"/>
    </row>
    <row r="1298" s="86" customFormat="true" ht="25.5" hidden="false" customHeight="true" outlineLevel="0" collapsed="false">
      <c r="A1298" s="149" t="s">
        <v>587</v>
      </c>
      <c r="B1298" s="197" t="s">
        <v>477</v>
      </c>
      <c r="C1298" s="197" t="s">
        <v>400</v>
      </c>
      <c r="D1298" s="197" t="s">
        <v>588</v>
      </c>
      <c r="E1298" s="197" t="s">
        <v>40</v>
      </c>
      <c r="F1298" s="197"/>
      <c r="G1298" s="43"/>
      <c r="H1298" s="41" t="e">
        <f aca="false">SUM(#REF!)</f>
        <v>#REF!</v>
      </c>
      <c r="I1298" s="41" t="e">
        <f aca="false">SUM(#REF!)</f>
        <v>#REF!</v>
      </c>
      <c r="J1298" s="155" t="n">
        <f aca="false">SUM(J1299,J1301)</f>
        <v>657263</v>
      </c>
      <c r="K1298" s="41"/>
      <c r="L1298" s="41" t="e">
        <f aca="false">SUM(#REF!)</f>
        <v>#REF!</v>
      </c>
      <c r="M1298" s="41" t="e">
        <f aca="false">SUM(#REF!)</f>
        <v>#REF!</v>
      </c>
      <c r="N1298" s="41" t="e">
        <f aca="false">SUM(#REF!)</f>
        <v>#REF!</v>
      </c>
      <c r="O1298" s="41" t="e">
        <f aca="false">SUM(#REF!)</f>
        <v>#REF!</v>
      </c>
      <c r="P1298" s="41" t="e">
        <f aca="false">SUM(#REF!)</f>
        <v>#REF!</v>
      </c>
      <c r="Q1298" s="41" t="e">
        <f aca="false">SUM(#REF!)</f>
        <v>#REF!</v>
      </c>
      <c r="R1298" s="41" t="e">
        <f aca="false">SUM(#REF!)</f>
        <v>#REF!</v>
      </c>
      <c r="S1298" s="41" t="e">
        <f aca="false">SUM(#REF!)</f>
        <v>#REF!</v>
      </c>
      <c r="T1298" s="41" t="e">
        <f aca="false">SUM(#REF!)</f>
        <v>#REF!</v>
      </c>
      <c r="U1298" s="41" t="e">
        <f aca="false">SUM(#REF!)</f>
        <v>#REF!</v>
      </c>
      <c r="V1298" s="41" t="e">
        <f aca="false">SUM(#REF!)</f>
        <v>#REF!</v>
      </c>
      <c r="W1298" s="41" t="e">
        <f aca="false">SUM(#REF!)</f>
        <v>#REF!</v>
      </c>
      <c r="X1298" s="178"/>
      <c r="Y1298" s="88"/>
    </row>
    <row r="1299" s="86" customFormat="true" ht="38.25" hidden="false" customHeight="true" outlineLevel="0" collapsed="false">
      <c r="A1299" s="149" t="s">
        <v>324</v>
      </c>
      <c r="B1299" s="197" t="s">
        <v>477</v>
      </c>
      <c r="C1299" s="197" t="s">
        <v>400</v>
      </c>
      <c r="D1299" s="197" t="s">
        <v>588</v>
      </c>
      <c r="E1299" s="197" t="s">
        <v>323</v>
      </c>
      <c r="F1299" s="197"/>
      <c r="G1299" s="45"/>
      <c r="H1299" s="46"/>
      <c r="I1299" s="46"/>
      <c r="J1299" s="155" t="n">
        <f aca="false">J1300</f>
        <v>469101</v>
      </c>
      <c r="K1299" s="46"/>
      <c r="L1299" s="46"/>
      <c r="M1299" s="46"/>
      <c r="N1299" s="46"/>
      <c r="O1299" s="46"/>
      <c r="P1299" s="46"/>
      <c r="Q1299" s="46"/>
      <c r="R1299" s="46"/>
      <c r="S1299" s="46"/>
      <c r="T1299" s="46"/>
      <c r="U1299" s="46"/>
      <c r="V1299" s="46"/>
      <c r="W1299" s="46"/>
      <c r="X1299" s="178"/>
      <c r="Y1299" s="88"/>
      <c r="AK1299" s="172"/>
    </row>
    <row r="1300" s="86" customFormat="true" ht="12.75" hidden="false" customHeight="true" outlineLevel="0" collapsed="false">
      <c r="A1300" s="148" t="s">
        <v>237</v>
      </c>
      <c r="B1300" s="199" t="s">
        <v>477</v>
      </c>
      <c r="C1300" s="199" t="s">
        <v>400</v>
      </c>
      <c r="D1300" s="199" t="s">
        <v>588</v>
      </c>
      <c r="E1300" s="199" t="s">
        <v>323</v>
      </c>
      <c r="F1300" s="199" t="s">
        <v>238</v>
      </c>
      <c r="G1300" s="46" t="n">
        <v>4599032.48</v>
      </c>
      <c r="H1300" s="46"/>
      <c r="I1300" s="46"/>
      <c r="J1300" s="203" t="n">
        <v>469101</v>
      </c>
      <c r="K1300" s="46"/>
      <c r="L1300" s="46"/>
      <c r="M1300" s="46"/>
      <c r="N1300" s="46"/>
      <c r="O1300" s="46"/>
      <c r="P1300" s="46"/>
      <c r="Q1300" s="46"/>
      <c r="R1300" s="46"/>
      <c r="S1300" s="46"/>
      <c r="T1300" s="46"/>
      <c r="U1300" s="46"/>
      <c r="V1300" s="46"/>
      <c r="W1300" s="46"/>
      <c r="X1300" s="178"/>
      <c r="Y1300" s="88"/>
      <c r="AJ1300" s="70" t="s">
        <v>589</v>
      </c>
      <c r="AK1300" s="172"/>
    </row>
    <row r="1301" s="86" customFormat="true" ht="38.25" hidden="false" customHeight="true" outlineLevel="0" collapsed="false">
      <c r="A1301" s="92" t="s">
        <v>235</v>
      </c>
      <c r="B1301" s="197" t="s">
        <v>477</v>
      </c>
      <c r="C1301" s="197" t="s">
        <v>400</v>
      </c>
      <c r="D1301" s="197" t="s">
        <v>588</v>
      </c>
      <c r="E1301" s="197" t="s">
        <v>236</v>
      </c>
      <c r="F1301" s="197"/>
      <c r="G1301" s="45"/>
      <c r="H1301" s="46"/>
      <c r="I1301" s="46"/>
      <c r="J1301" s="155" t="n">
        <f aca="false">J1302</f>
        <v>188162</v>
      </c>
      <c r="K1301" s="46"/>
      <c r="L1301" s="46"/>
      <c r="M1301" s="46"/>
      <c r="N1301" s="46"/>
      <c r="O1301" s="46"/>
      <c r="P1301" s="46"/>
      <c r="Q1301" s="46"/>
      <c r="R1301" s="46"/>
      <c r="S1301" s="46"/>
      <c r="T1301" s="46"/>
      <c r="U1301" s="46"/>
      <c r="V1301" s="46"/>
      <c r="W1301" s="46"/>
      <c r="X1301" s="178"/>
      <c r="Y1301" s="88"/>
      <c r="AK1301" s="172"/>
    </row>
    <row r="1302" s="86" customFormat="true" ht="12.75" hidden="false" customHeight="true" outlineLevel="0" collapsed="false">
      <c r="A1302" s="148" t="s">
        <v>237</v>
      </c>
      <c r="B1302" s="199" t="s">
        <v>477</v>
      </c>
      <c r="C1302" s="199" t="s">
        <v>400</v>
      </c>
      <c r="D1302" s="199" t="s">
        <v>588</v>
      </c>
      <c r="E1302" s="199" t="s">
        <v>236</v>
      </c>
      <c r="F1302" s="199" t="s">
        <v>238</v>
      </c>
      <c r="G1302" s="46" t="n">
        <v>2397731</v>
      </c>
      <c r="H1302" s="46"/>
      <c r="I1302" s="46"/>
      <c r="J1302" s="203" t="n">
        <v>188162</v>
      </c>
      <c r="K1302" s="46"/>
      <c r="L1302" s="46"/>
      <c r="M1302" s="46"/>
      <c r="N1302" s="46"/>
      <c r="O1302" s="46"/>
      <c r="P1302" s="46"/>
      <c r="Q1302" s="46"/>
      <c r="R1302" s="46"/>
      <c r="S1302" s="46"/>
      <c r="T1302" s="46"/>
      <c r="U1302" s="46"/>
      <c r="V1302" s="46"/>
      <c r="W1302" s="46"/>
      <c r="X1302" s="178"/>
      <c r="Y1302" s="88"/>
      <c r="AK1302" s="172"/>
    </row>
    <row r="1303" s="86" customFormat="true" ht="25.5" hidden="false" customHeight="true" outlineLevel="0" collapsed="false">
      <c r="A1303" s="149" t="s">
        <v>590</v>
      </c>
      <c r="B1303" s="197" t="s">
        <v>477</v>
      </c>
      <c r="C1303" s="197" t="s">
        <v>400</v>
      </c>
      <c r="D1303" s="197" t="s">
        <v>591</v>
      </c>
      <c r="E1303" s="197" t="s">
        <v>40</v>
      </c>
      <c r="F1303" s="197"/>
      <c r="G1303" s="43"/>
      <c r="H1303" s="41" t="e">
        <f aca="false">SUM(#REF!)</f>
        <v>#REF!</v>
      </c>
      <c r="I1303" s="41" t="e">
        <f aca="false">SUM(#REF!)</f>
        <v>#REF!</v>
      </c>
      <c r="J1303" s="155" t="n">
        <f aca="false">SUM(J1304,J1306)</f>
        <v>126068.49</v>
      </c>
      <c r="K1303" s="46"/>
      <c r="L1303" s="46"/>
      <c r="M1303" s="46"/>
      <c r="N1303" s="46"/>
      <c r="O1303" s="46"/>
      <c r="P1303" s="46"/>
      <c r="Q1303" s="46"/>
      <c r="R1303" s="46"/>
      <c r="S1303" s="46"/>
      <c r="T1303" s="46"/>
      <c r="U1303" s="46"/>
      <c r="V1303" s="46"/>
      <c r="W1303" s="46"/>
      <c r="X1303" s="178"/>
      <c r="Y1303" s="88"/>
      <c r="AK1303" s="172"/>
    </row>
    <row r="1304" s="86" customFormat="true" ht="38.25" hidden="false" customHeight="true" outlineLevel="0" collapsed="false">
      <c r="A1304" s="149" t="s">
        <v>324</v>
      </c>
      <c r="B1304" s="197" t="s">
        <v>477</v>
      </c>
      <c r="C1304" s="197" t="s">
        <v>400</v>
      </c>
      <c r="D1304" s="197" t="s">
        <v>591</v>
      </c>
      <c r="E1304" s="197" t="s">
        <v>323</v>
      </c>
      <c r="F1304" s="197"/>
      <c r="G1304" s="45"/>
      <c r="H1304" s="46"/>
      <c r="I1304" s="46"/>
      <c r="J1304" s="155" t="n">
        <f aca="false">J1305</f>
        <v>0</v>
      </c>
      <c r="K1304" s="46"/>
      <c r="L1304" s="46"/>
      <c r="M1304" s="46"/>
      <c r="N1304" s="46"/>
      <c r="O1304" s="46"/>
      <c r="P1304" s="46"/>
      <c r="Q1304" s="46"/>
      <c r="R1304" s="46"/>
      <c r="S1304" s="46"/>
      <c r="T1304" s="46"/>
      <c r="U1304" s="46"/>
      <c r="V1304" s="46"/>
      <c r="W1304" s="46"/>
      <c r="X1304" s="178"/>
      <c r="Y1304" s="88"/>
      <c r="AK1304" s="172"/>
    </row>
    <row r="1305" s="86" customFormat="true" ht="12.75" hidden="false" customHeight="true" outlineLevel="0" collapsed="false">
      <c r="A1305" s="148" t="s">
        <v>237</v>
      </c>
      <c r="B1305" s="199" t="s">
        <v>477</v>
      </c>
      <c r="C1305" s="199" t="s">
        <v>400</v>
      </c>
      <c r="D1305" s="199" t="s">
        <v>591</v>
      </c>
      <c r="E1305" s="199" t="s">
        <v>323</v>
      </c>
      <c r="F1305" s="199" t="s">
        <v>238</v>
      </c>
      <c r="G1305" s="46" t="n">
        <v>4599032.48</v>
      </c>
      <c r="H1305" s="46"/>
      <c r="I1305" s="46"/>
      <c r="J1305" s="203" t="n">
        <v>0</v>
      </c>
      <c r="K1305" s="46"/>
      <c r="L1305" s="46"/>
      <c r="M1305" s="46"/>
      <c r="N1305" s="46"/>
      <c r="O1305" s="46"/>
      <c r="P1305" s="46"/>
      <c r="Q1305" s="46"/>
      <c r="R1305" s="46"/>
      <c r="S1305" s="46"/>
      <c r="T1305" s="46"/>
      <c r="U1305" s="46"/>
      <c r="V1305" s="46"/>
      <c r="W1305" s="46"/>
      <c r="X1305" s="178"/>
      <c r="Y1305" s="88"/>
      <c r="AK1305" s="172"/>
    </row>
    <row r="1306" s="86" customFormat="true" ht="38.25" hidden="false" customHeight="true" outlineLevel="0" collapsed="false">
      <c r="A1306" s="92" t="s">
        <v>235</v>
      </c>
      <c r="B1306" s="197" t="s">
        <v>477</v>
      </c>
      <c r="C1306" s="197" t="s">
        <v>400</v>
      </c>
      <c r="D1306" s="197" t="s">
        <v>591</v>
      </c>
      <c r="E1306" s="197" t="s">
        <v>236</v>
      </c>
      <c r="F1306" s="197"/>
      <c r="G1306" s="45"/>
      <c r="H1306" s="46"/>
      <c r="I1306" s="46"/>
      <c r="J1306" s="155" t="n">
        <f aca="false">J1307</f>
        <v>126068.49</v>
      </c>
      <c r="K1306" s="46"/>
      <c r="L1306" s="46"/>
      <c r="M1306" s="46"/>
      <c r="N1306" s="46"/>
      <c r="O1306" s="46"/>
      <c r="P1306" s="46"/>
      <c r="Q1306" s="46"/>
      <c r="R1306" s="46"/>
      <c r="S1306" s="46"/>
      <c r="T1306" s="46"/>
      <c r="U1306" s="46"/>
      <c r="V1306" s="46"/>
      <c r="W1306" s="46"/>
      <c r="X1306" s="178"/>
      <c r="Y1306" s="88"/>
      <c r="AK1306" s="172"/>
    </row>
    <row r="1307" s="86" customFormat="true" ht="12.75" hidden="false" customHeight="true" outlineLevel="0" collapsed="false">
      <c r="A1307" s="148" t="s">
        <v>237</v>
      </c>
      <c r="B1307" s="199" t="s">
        <v>477</v>
      </c>
      <c r="C1307" s="199" t="s">
        <v>400</v>
      </c>
      <c r="D1307" s="199" t="s">
        <v>591</v>
      </c>
      <c r="E1307" s="199" t="s">
        <v>236</v>
      </c>
      <c r="F1307" s="199" t="s">
        <v>238</v>
      </c>
      <c r="G1307" s="46" t="n">
        <v>2397731</v>
      </c>
      <c r="H1307" s="46"/>
      <c r="I1307" s="46"/>
      <c r="J1307" s="203" t="n">
        <f aca="false">29606+96462.49</f>
        <v>126068.49</v>
      </c>
      <c r="K1307" s="46"/>
      <c r="L1307" s="46"/>
      <c r="M1307" s="46"/>
      <c r="N1307" s="46"/>
      <c r="O1307" s="46"/>
      <c r="P1307" s="46"/>
      <c r="Q1307" s="46"/>
      <c r="R1307" s="46"/>
      <c r="S1307" s="46"/>
      <c r="T1307" s="46"/>
      <c r="U1307" s="46"/>
      <c r="V1307" s="46"/>
      <c r="W1307" s="46"/>
      <c r="X1307" s="178"/>
      <c r="Y1307" s="88"/>
      <c r="AJ1307" s="70"/>
      <c r="AK1307" s="172"/>
    </row>
    <row r="1308" s="86" customFormat="true" ht="25.5" hidden="false" customHeight="true" outlineLevel="0" collapsed="false">
      <c r="A1308" s="149" t="s">
        <v>592</v>
      </c>
      <c r="B1308" s="197" t="s">
        <v>477</v>
      </c>
      <c r="C1308" s="197" t="s">
        <v>400</v>
      </c>
      <c r="D1308" s="197" t="s">
        <v>593</v>
      </c>
      <c r="E1308" s="197" t="s">
        <v>40</v>
      </c>
      <c r="F1308" s="197"/>
      <c r="G1308" s="46"/>
      <c r="H1308" s="46"/>
      <c r="I1308" s="46"/>
      <c r="J1308" s="155" t="n">
        <f aca="false">J1309+J1311</f>
        <v>0</v>
      </c>
      <c r="K1308" s="46"/>
      <c r="L1308" s="46"/>
      <c r="M1308" s="46"/>
      <c r="N1308" s="46"/>
      <c r="O1308" s="46"/>
      <c r="P1308" s="46"/>
      <c r="Q1308" s="46"/>
      <c r="R1308" s="46"/>
      <c r="S1308" s="46"/>
      <c r="T1308" s="46"/>
      <c r="U1308" s="46"/>
      <c r="V1308" s="46"/>
      <c r="W1308" s="46"/>
      <c r="X1308" s="178"/>
      <c r="Y1308" s="88"/>
      <c r="AJ1308" s="70"/>
      <c r="AK1308" s="172"/>
    </row>
    <row r="1309" s="86" customFormat="true" ht="38.25" hidden="false" customHeight="true" outlineLevel="0" collapsed="false">
      <c r="A1309" s="149" t="s">
        <v>324</v>
      </c>
      <c r="B1309" s="197" t="s">
        <v>477</v>
      </c>
      <c r="C1309" s="197" t="s">
        <v>400</v>
      </c>
      <c r="D1309" s="197" t="s">
        <v>593</v>
      </c>
      <c r="E1309" s="197" t="s">
        <v>323</v>
      </c>
      <c r="F1309" s="197"/>
      <c r="G1309" s="46"/>
      <c r="H1309" s="46"/>
      <c r="I1309" s="46"/>
      <c r="J1309" s="155" t="n">
        <f aca="false">J1310</f>
        <v>0</v>
      </c>
      <c r="K1309" s="46"/>
      <c r="L1309" s="46"/>
      <c r="M1309" s="46"/>
      <c r="N1309" s="46"/>
      <c r="O1309" s="46"/>
      <c r="P1309" s="46"/>
      <c r="Q1309" s="46"/>
      <c r="R1309" s="46"/>
      <c r="S1309" s="46"/>
      <c r="T1309" s="46"/>
      <c r="U1309" s="46"/>
      <c r="V1309" s="46"/>
      <c r="W1309" s="46"/>
      <c r="X1309" s="178"/>
      <c r="Y1309" s="88"/>
      <c r="AJ1309" s="70"/>
      <c r="AK1309" s="172"/>
    </row>
    <row r="1310" s="86" customFormat="true" ht="12.75" hidden="false" customHeight="true" outlineLevel="0" collapsed="false">
      <c r="A1310" s="148" t="s">
        <v>237</v>
      </c>
      <c r="B1310" s="199" t="s">
        <v>477</v>
      </c>
      <c r="C1310" s="199" t="s">
        <v>400</v>
      </c>
      <c r="D1310" s="199" t="s">
        <v>593</v>
      </c>
      <c r="E1310" s="199" t="s">
        <v>323</v>
      </c>
      <c r="F1310" s="199" t="s">
        <v>238</v>
      </c>
      <c r="G1310" s="46"/>
      <c r="H1310" s="46"/>
      <c r="I1310" s="46"/>
      <c r="J1310" s="203" t="n">
        <v>0</v>
      </c>
      <c r="K1310" s="46"/>
      <c r="L1310" s="46"/>
      <c r="M1310" s="46"/>
      <c r="N1310" s="46"/>
      <c r="O1310" s="46"/>
      <c r="P1310" s="46"/>
      <c r="Q1310" s="46"/>
      <c r="R1310" s="46"/>
      <c r="S1310" s="46"/>
      <c r="T1310" s="46"/>
      <c r="U1310" s="46"/>
      <c r="V1310" s="46"/>
      <c r="W1310" s="46"/>
      <c r="X1310" s="178"/>
      <c r="Y1310" s="88"/>
      <c r="AJ1310" s="70"/>
      <c r="AK1310" s="172"/>
    </row>
    <row r="1311" s="86" customFormat="true" ht="38.25" hidden="false" customHeight="true" outlineLevel="0" collapsed="false">
      <c r="A1311" s="92" t="s">
        <v>235</v>
      </c>
      <c r="B1311" s="197" t="s">
        <v>477</v>
      </c>
      <c r="C1311" s="197" t="s">
        <v>400</v>
      </c>
      <c r="D1311" s="197" t="s">
        <v>593</v>
      </c>
      <c r="E1311" s="197" t="s">
        <v>236</v>
      </c>
      <c r="F1311" s="197"/>
      <c r="G1311" s="155" t="n">
        <v>7000000</v>
      </c>
      <c r="H1311" s="46"/>
      <c r="I1311" s="46"/>
      <c r="J1311" s="155" t="n">
        <f aca="false">J1312</f>
        <v>0</v>
      </c>
      <c r="K1311" s="46"/>
      <c r="L1311" s="46"/>
      <c r="M1311" s="46"/>
      <c r="N1311" s="46"/>
      <c r="O1311" s="46"/>
      <c r="P1311" s="46"/>
      <c r="Q1311" s="46"/>
      <c r="R1311" s="46"/>
      <c r="S1311" s="46"/>
      <c r="T1311" s="46"/>
      <c r="U1311" s="46"/>
      <c r="V1311" s="46"/>
      <c r="W1311" s="46"/>
      <c r="X1311" s="178"/>
      <c r="Y1311" s="88"/>
      <c r="AJ1311" s="70"/>
      <c r="AK1311" s="172"/>
    </row>
    <row r="1312" s="86" customFormat="true" ht="12.75" hidden="false" customHeight="true" outlineLevel="0" collapsed="false">
      <c r="A1312" s="148" t="s">
        <v>237</v>
      </c>
      <c r="B1312" s="199" t="s">
        <v>477</v>
      </c>
      <c r="C1312" s="199" t="s">
        <v>400</v>
      </c>
      <c r="D1312" s="199" t="s">
        <v>593</v>
      </c>
      <c r="E1312" s="199" t="s">
        <v>236</v>
      </c>
      <c r="F1312" s="199" t="s">
        <v>238</v>
      </c>
      <c r="G1312" s="203" t="n">
        <v>7000000</v>
      </c>
      <c r="H1312" s="46"/>
      <c r="I1312" s="46"/>
      <c r="J1312" s="203" t="n">
        <v>0</v>
      </c>
      <c r="K1312" s="46"/>
      <c r="L1312" s="46"/>
      <c r="M1312" s="46"/>
      <c r="N1312" s="46"/>
      <c r="O1312" s="46"/>
      <c r="P1312" s="46"/>
      <c r="Q1312" s="46"/>
      <c r="R1312" s="46"/>
      <c r="S1312" s="46"/>
      <c r="T1312" s="46"/>
      <c r="U1312" s="46"/>
      <c r="V1312" s="46"/>
      <c r="W1312" s="46"/>
      <c r="X1312" s="178"/>
      <c r="Y1312" s="88"/>
      <c r="AJ1312" s="70"/>
      <c r="AK1312" s="172"/>
    </row>
    <row r="1313" s="86" customFormat="true" ht="25.5" hidden="false" customHeight="true" outlineLevel="0" collapsed="false">
      <c r="A1313" s="87" t="s">
        <v>133</v>
      </c>
      <c r="B1313" s="64" t="s">
        <v>477</v>
      </c>
      <c r="C1313" s="64" t="s">
        <v>400</v>
      </c>
      <c r="D1313" s="64" t="s">
        <v>594</v>
      </c>
      <c r="E1313" s="64" t="s">
        <v>40</v>
      </c>
      <c r="F1313" s="197"/>
      <c r="G1313" s="155" t="n">
        <v>5251002.28</v>
      </c>
      <c r="H1313" s="46"/>
      <c r="I1313" s="46"/>
      <c r="J1313" s="55" t="n">
        <f aca="false">J1316+J1314</f>
        <v>0</v>
      </c>
      <c r="K1313" s="46"/>
      <c r="L1313" s="46"/>
      <c r="M1313" s="46"/>
      <c r="N1313" s="46"/>
      <c r="O1313" s="46"/>
      <c r="P1313" s="46"/>
      <c r="Q1313" s="46"/>
      <c r="R1313" s="46"/>
      <c r="S1313" s="46"/>
      <c r="T1313" s="46"/>
      <c r="U1313" s="46"/>
      <c r="V1313" s="46"/>
      <c r="W1313" s="46"/>
      <c r="X1313" s="178"/>
      <c r="Y1313" s="88"/>
      <c r="AJ1313" s="70"/>
      <c r="AK1313" s="172"/>
    </row>
    <row r="1314" s="86" customFormat="true" ht="25.5" hidden="false" customHeight="true" outlineLevel="0" collapsed="false">
      <c r="A1314" s="92" t="s">
        <v>322</v>
      </c>
      <c r="B1314" s="197" t="s">
        <v>477</v>
      </c>
      <c r="C1314" s="197" t="s">
        <v>400</v>
      </c>
      <c r="D1314" s="197" t="s">
        <v>594</v>
      </c>
      <c r="E1314" s="197" t="s">
        <v>323</v>
      </c>
      <c r="F1314" s="197"/>
      <c r="G1314" s="213" t="n">
        <v>0</v>
      </c>
      <c r="H1314" s="46"/>
      <c r="I1314" s="46"/>
      <c r="J1314" s="125" t="n">
        <f aca="false">J1315</f>
        <v>0</v>
      </c>
      <c r="K1314" s="46"/>
      <c r="L1314" s="46"/>
      <c r="M1314" s="46"/>
      <c r="N1314" s="46"/>
      <c r="O1314" s="46"/>
      <c r="P1314" s="46"/>
      <c r="Q1314" s="46"/>
      <c r="R1314" s="46"/>
      <c r="S1314" s="46"/>
      <c r="T1314" s="46"/>
      <c r="U1314" s="46"/>
      <c r="V1314" s="46"/>
      <c r="W1314" s="46"/>
      <c r="X1314" s="178"/>
      <c r="Y1314" s="88"/>
      <c r="AJ1314" s="70"/>
      <c r="AK1314" s="172"/>
    </row>
    <row r="1315" s="86" customFormat="true" ht="25.5" hidden="false" customHeight="true" outlineLevel="0" collapsed="false">
      <c r="A1315" s="148" t="s">
        <v>237</v>
      </c>
      <c r="B1315" s="199" t="s">
        <v>477</v>
      </c>
      <c r="C1315" s="199" t="s">
        <v>400</v>
      </c>
      <c r="D1315" s="199" t="s">
        <v>594</v>
      </c>
      <c r="E1315" s="199" t="s">
        <v>323</v>
      </c>
      <c r="F1315" s="199" t="s">
        <v>238</v>
      </c>
      <c r="G1315" s="203" t="n">
        <v>0</v>
      </c>
      <c r="H1315" s="46"/>
      <c r="I1315" s="46"/>
      <c r="J1315" s="46" t="n">
        <v>0</v>
      </c>
      <c r="K1315" s="46"/>
      <c r="L1315" s="46"/>
      <c r="M1315" s="46"/>
      <c r="N1315" s="46"/>
      <c r="O1315" s="46"/>
      <c r="P1315" s="46"/>
      <c r="Q1315" s="46"/>
      <c r="R1315" s="46"/>
      <c r="S1315" s="46"/>
      <c r="T1315" s="46"/>
      <c r="U1315" s="46"/>
      <c r="V1315" s="46"/>
      <c r="W1315" s="46"/>
      <c r="X1315" s="178"/>
      <c r="Y1315" s="88"/>
      <c r="AJ1315" s="70"/>
      <c r="AK1315" s="172"/>
    </row>
    <row r="1316" s="86" customFormat="true" ht="39" hidden="false" customHeight="true" outlineLevel="0" collapsed="false">
      <c r="A1316" s="92" t="s">
        <v>235</v>
      </c>
      <c r="B1316" s="197" t="s">
        <v>477</v>
      </c>
      <c r="C1316" s="197" t="s">
        <v>400</v>
      </c>
      <c r="D1316" s="197" t="s">
        <v>594</v>
      </c>
      <c r="E1316" s="197" t="s">
        <v>236</v>
      </c>
      <c r="F1316" s="197"/>
      <c r="G1316" s="155" t="n">
        <v>900103.96</v>
      </c>
      <c r="H1316" s="46"/>
      <c r="I1316" s="46"/>
      <c r="J1316" s="125" t="n">
        <f aca="false">J1317</f>
        <v>0</v>
      </c>
      <c r="K1316" s="46"/>
      <c r="L1316" s="46"/>
      <c r="M1316" s="46"/>
      <c r="N1316" s="46"/>
      <c r="O1316" s="46"/>
      <c r="P1316" s="46"/>
      <c r="Q1316" s="46"/>
      <c r="R1316" s="46"/>
      <c r="S1316" s="46"/>
      <c r="T1316" s="46"/>
      <c r="U1316" s="46"/>
      <c r="V1316" s="46"/>
      <c r="W1316" s="46"/>
      <c r="X1316" s="178"/>
      <c r="Y1316" s="88"/>
      <c r="AJ1316" s="70"/>
      <c r="AK1316" s="172"/>
    </row>
    <row r="1317" s="86" customFormat="true" ht="23.25" hidden="false" customHeight="true" outlineLevel="0" collapsed="false">
      <c r="A1317" s="148" t="s">
        <v>237</v>
      </c>
      <c r="B1317" s="199" t="s">
        <v>477</v>
      </c>
      <c r="C1317" s="199" t="s">
        <v>400</v>
      </c>
      <c r="D1317" s="199" t="s">
        <v>594</v>
      </c>
      <c r="E1317" s="199" t="s">
        <v>236</v>
      </c>
      <c r="F1317" s="199" t="s">
        <v>238</v>
      </c>
      <c r="G1317" s="203" t="n">
        <v>900103.96</v>
      </c>
      <c r="H1317" s="46"/>
      <c r="I1317" s="46"/>
      <c r="J1317" s="211"/>
      <c r="K1317" s="46"/>
      <c r="L1317" s="46"/>
      <c r="M1317" s="46"/>
      <c r="N1317" s="46"/>
      <c r="O1317" s="46"/>
      <c r="P1317" s="46"/>
      <c r="Q1317" s="46"/>
      <c r="R1317" s="46"/>
      <c r="S1317" s="46"/>
      <c r="T1317" s="46"/>
      <c r="U1317" s="46"/>
      <c r="V1317" s="46"/>
      <c r="W1317" s="46"/>
      <c r="X1317" s="178"/>
      <c r="Y1317" s="88"/>
      <c r="AJ1317" s="70"/>
      <c r="AK1317" s="172"/>
    </row>
    <row r="1318" s="86" customFormat="true" ht="22.5" hidden="false" customHeight="true" outlineLevel="0" collapsed="false">
      <c r="A1318" s="258" t="s">
        <v>138</v>
      </c>
      <c r="B1318" s="166" t="s">
        <v>477</v>
      </c>
      <c r="C1318" s="166" t="s">
        <v>400</v>
      </c>
      <c r="D1318" s="166" t="s">
        <v>139</v>
      </c>
      <c r="E1318" s="166" t="s">
        <v>40</v>
      </c>
      <c r="F1318" s="166"/>
      <c r="G1318" s="203"/>
      <c r="H1318" s="46"/>
      <c r="I1318" s="46"/>
      <c r="J1318" s="213" t="n">
        <f aca="false">J1319+J1321</f>
        <v>14930241.68</v>
      </c>
      <c r="K1318" s="46"/>
      <c r="L1318" s="46"/>
      <c r="M1318" s="46"/>
      <c r="N1318" s="46"/>
      <c r="O1318" s="46"/>
      <c r="P1318" s="46"/>
      <c r="Q1318" s="46"/>
      <c r="R1318" s="46"/>
      <c r="S1318" s="46"/>
      <c r="T1318" s="46"/>
      <c r="U1318" s="46"/>
      <c r="V1318" s="46"/>
      <c r="W1318" s="46"/>
      <c r="X1318" s="178"/>
      <c r="Y1318" s="88"/>
      <c r="AJ1318" s="70"/>
      <c r="AK1318" s="172"/>
    </row>
    <row r="1319" s="86" customFormat="true" ht="41.25" hidden="false" customHeight="true" outlineLevel="0" collapsed="false">
      <c r="A1319" s="239" t="s">
        <v>324</v>
      </c>
      <c r="B1319" s="240" t="s">
        <v>477</v>
      </c>
      <c r="C1319" s="240" t="s">
        <v>400</v>
      </c>
      <c r="D1319" s="240" t="s">
        <v>139</v>
      </c>
      <c r="E1319" s="240" t="s">
        <v>323</v>
      </c>
      <c r="F1319" s="240"/>
      <c r="G1319" s="203"/>
      <c r="H1319" s="46"/>
      <c r="I1319" s="46"/>
      <c r="J1319" s="213" t="n">
        <f aca="false">J1320</f>
        <v>10382234</v>
      </c>
      <c r="K1319" s="46"/>
      <c r="L1319" s="46"/>
      <c r="M1319" s="46"/>
      <c r="N1319" s="46"/>
      <c r="O1319" s="46"/>
      <c r="P1319" s="46"/>
      <c r="Q1319" s="46"/>
      <c r="R1319" s="46"/>
      <c r="S1319" s="46"/>
      <c r="T1319" s="46"/>
      <c r="U1319" s="46"/>
      <c r="V1319" s="46"/>
      <c r="W1319" s="46"/>
      <c r="X1319" s="178"/>
      <c r="Y1319" s="88"/>
      <c r="AJ1319" s="70"/>
      <c r="AK1319" s="172"/>
    </row>
    <row r="1320" s="86" customFormat="true" ht="12.75" hidden="false" customHeight="true" outlineLevel="0" collapsed="false">
      <c r="A1320" s="148" t="s">
        <v>237</v>
      </c>
      <c r="B1320" s="199" t="s">
        <v>477</v>
      </c>
      <c r="C1320" s="199" t="s">
        <v>400</v>
      </c>
      <c r="D1320" s="199" t="s">
        <v>139</v>
      </c>
      <c r="E1320" s="199" t="s">
        <v>323</v>
      </c>
      <c r="F1320" s="199" t="s">
        <v>238</v>
      </c>
      <c r="G1320" s="203"/>
      <c r="H1320" s="46"/>
      <c r="I1320" s="46"/>
      <c r="J1320" s="203" t="n">
        <f aca="false">10101002+281232</f>
        <v>10382234</v>
      </c>
      <c r="K1320" s="46"/>
      <c r="L1320" s="46"/>
      <c r="M1320" s="46"/>
      <c r="N1320" s="46"/>
      <c r="O1320" s="46"/>
      <c r="P1320" s="46"/>
      <c r="Q1320" s="46"/>
      <c r="R1320" s="46"/>
      <c r="S1320" s="46"/>
      <c r="T1320" s="46"/>
      <c r="U1320" s="46"/>
      <c r="V1320" s="46"/>
      <c r="W1320" s="46"/>
      <c r="X1320" s="178"/>
      <c r="Y1320" s="88"/>
      <c r="AJ1320" s="70"/>
      <c r="AK1320" s="172"/>
    </row>
    <row r="1321" s="86" customFormat="true" ht="48" hidden="false" customHeight="true" outlineLevel="0" collapsed="false">
      <c r="A1321" s="239" t="s">
        <v>519</v>
      </c>
      <c r="B1321" s="240" t="s">
        <v>477</v>
      </c>
      <c r="C1321" s="240" t="s">
        <v>400</v>
      </c>
      <c r="D1321" s="240" t="s">
        <v>139</v>
      </c>
      <c r="E1321" s="240" t="s">
        <v>236</v>
      </c>
      <c r="F1321" s="240"/>
      <c r="G1321" s="203"/>
      <c r="H1321" s="46"/>
      <c r="I1321" s="46"/>
      <c r="J1321" s="213" t="n">
        <f aca="false">J1322</f>
        <v>4548007.68</v>
      </c>
      <c r="K1321" s="46"/>
      <c r="L1321" s="46"/>
      <c r="M1321" s="46"/>
      <c r="N1321" s="46"/>
      <c r="O1321" s="46"/>
      <c r="P1321" s="46"/>
      <c r="Q1321" s="46"/>
      <c r="R1321" s="46"/>
      <c r="S1321" s="46"/>
      <c r="T1321" s="46"/>
      <c r="U1321" s="46"/>
      <c r="V1321" s="46"/>
      <c r="W1321" s="46"/>
      <c r="X1321" s="178"/>
      <c r="Y1321" s="88"/>
      <c r="AJ1321" s="70"/>
      <c r="AK1321" s="172"/>
    </row>
    <row r="1322" s="86" customFormat="true" ht="12.75" hidden="false" customHeight="true" outlineLevel="0" collapsed="false">
      <c r="A1322" s="148" t="s">
        <v>237</v>
      </c>
      <c r="B1322" s="199" t="s">
        <v>477</v>
      </c>
      <c r="C1322" s="199" t="s">
        <v>400</v>
      </c>
      <c r="D1322" s="199" t="s">
        <v>139</v>
      </c>
      <c r="E1322" s="199" t="s">
        <v>236</v>
      </c>
      <c r="F1322" s="199" t="s">
        <v>238</v>
      </c>
      <c r="G1322" s="203"/>
      <c r="H1322" s="46"/>
      <c r="I1322" s="46"/>
      <c r="J1322" s="203" t="n">
        <f aca="false">1002138+76806.68+3469063</f>
        <v>4548007.68</v>
      </c>
      <c r="K1322" s="46"/>
      <c r="L1322" s="46"/>
      <c r="M1322" s="46"/>
      <c r="N1322" s="46"/>
      <c r="O1322" s="46"/>
      <c r="P1322" s="46"/>
      <c r="Q1322" s="46"/>
      <c r="R1322" s="46"/>
      <c r="S1322" s="46"/>
      <c r="T1322" s="46"/>
      <c r="U1322" s="46"/>
      <c r="V1322" s="46"/>
      <c r="W1322" s="46"/>
      <c r="X1322" s="178"/>
      <c r="Y1322" s="88"/>
      <c r="AJ1322" s="70"/>
      <c r="AK1322" s="172"/>
    </row>
    <row r="1323" s="86" customFormat="true" ht="30.75" hidden="false" customHeight="true" outlineLevel="0" collapsed="false">
      <c r="A1323" s="264" t="s">
        <v>171</v>
      </c>
      <c r="B1323" s="248" t="s">
        <v>477</v>
      </c>
      <c r="C1323" s="248" t="s">
        <v>400</v>
      </c>
      <c r="D1323" s="248" t="s">
        <v>172</v>
      </c>
      <c r="E1323" s="248" t="s">
        <v>40</v>
      </c>
      <c r="F1323" s="248"/>
      <c r="G1323" s="225" t="n">
        <v>1863981</v>
      </c>
      <c r="H1323" s="46"/>
      <c r="I1323" s="46"/>
      <c r="J1323" s="212" t="n">
        <f aca="false">J1324+J1326</f>
        <v>0</v>
      </c>
      <c r="K1323" s="46"/>
      <c r="L1323" s="46"/>
      <c r="M1323" s="46"/>
      <c r="N1323" s="46"/>
      <c r="O1323" s="46"/>
      <c r="P1323" s="46"/>
      <c r="Q1323" s="46"/>
      <c r="R1323" s="46"/>
      <c r="S1323" s="46"/>
      <c r="T1323" s="46"/>
      <c r="U1323" s="46"/>
      <c r="V1323" s="46"/>
      <c r="W1323" s="46"/>
      <c r="X1323" s="178"/>
      <c r="Y1323" s="88"/>
      <c r="AJ1323" s="70"/>
      <c r="AK1323" s="172"/>
    </row>
    <row r="1324" s="86" customFormat="true" ht="18" hidden="false" customHeight="true" outlineLevel="0" collapsed="false">
      <c r="A1324" s="149" t="s">
        <v>485</v>
      </c>
      <c r="B1324" s="197" t="s">
        <v>477</v>
      </c>
      <c r="C1324" s="197" t="s">
        <v>400</v>
      </c>
      <c r="D1324" s="197" t="s">
        <v>172</v>
      </c>
      <c r="E1324" s="197" t="s">
        <v>486</v>
      </c>
      <c r="F1324" s="197"/>
      <c r="G1324" s="155" t="n">
        <v>466723.72</v>
      </c>
      <c r="H1324" s="46"/>
      <c r="I1324" s="46"/>
      <c r="J1324" s="213" t="n">
        <f aca="false">J1325</f>
        <v>0</v>
      </c>
      <c r="K1324" s="46"/>
      <c r="L1324" s="46"/>
      <c r="M1324" s="46"/>
      <c r="N1324" s="46"/>
      <c r="O1324" s="46"/>
      <c r="P1324" s="46"/>
      <c r="Q1324" s="46"/>
      <c r="R1324" s="46"/>
      <c r="S1324" s="46"/>
      <c r="T1324" s="46"/>
      <c r="U1324" s="46"/>
      <c r="V1324" s="46"/>
      <c r="W1324" s="46"/>
      <c r="X1324" s="178"/>
      <c r="Y1324" s="88"/>
      <c r="AJ1324" s="70"/>
      <c r="AK1324" s="172"/>
    </row>
    <row r="1325" s="86" customFormat="true" ht="12.75" hidden="false" customHeight="true" outlineLevel="0" collapsed="false">
      <c r="A1325" s="148" t="s">
        <v>237</v>
      </c>
      <c r="B1325" s="199" t="s">
        <v>477</v>
      </c>
      <c r="C1325" s="199" t="s">
        <v>400</v>
      </c>
      <c r="D1325" s="199" t="s">
        <v>172</v>
      </c>
      <c r="E1325" s="199" t="s">
        <v>486</v>
      </c>
      <c r="F1325" s="199" t="s">
        <v>238</v>
      </c>
      <c r="G1325" s="203" t="n">
        <v>466723.72</v>
      </c>
      <c r="H1325" s="46"/>
      <c r="I1325" s="46"/>
      <c r="J1325" s="203"/>
      <c r="K1325" s="46"/>
      <c r="L1325" s="46"/>
      <c r="M1325" s="46"/>
      <c r="N1325" s="46"/>
      <c r="O1325" s="46"/>
      <c r="P1325" s="46"/>
      <c r="Q1325" s="46"/>
      <c r="R1325" s="46"/>
      <c r="S1325" s="46"/>
      <c r="T1325" s="46"/>
      <c r="U1325" s="46"/>
      <c r="V1325" s="46"/>
      <c r="W1325" s="46"/>
      <c r="X1325" s="178"/>
      <c r="Y1325" s="88"/>
      <c r="AJ1325" s="70"/>
      <c r="AK1325" s="172"/>
    </row>
    <row r="1326" s="86" customFormat="true" ht="15.75" hidden="false" customHeight="true" outlineLevel="0" collapsed="false">
      <c r="A1326" s="92" t="s">
        <v>334</v>
      </c>
      <c r="B1326" s="197" t="s">
        <v>477</v>
      </c>
      <c r="C1326" s="197" t="s">
        <v>400</v>
      </c>
      <c r="D1326" s="197" t="s">
        <v>172</v>
      </c>
      <c r="E1326" s="197" t="s">
        <v>335</v>
      </c>
      <c r="F1326" s="197"/>
      <c r="G1326" s="155" t="n">
        <v>1397257.28</v>
      </c>
      <c r="H1326" s="46"/>
      <c r="I1326" s="46"/>
      <c r="J1326" s="213" t="n">
        <f aca="false">J1327</f>
        <v>0</v>
      </c>
      <c r="K1326" s="46"/>
      <c r="L1326" s="46"/>
      <c r="M1326" s="46"/>
      <c r="N1326" s="46"/>
      <c r="O1326" s="46"/>
      <c r="P1326" s="46"/>
      <c r="Q1326" s="46"/>
      <c r="R1326" s="46"/>
      <c r="S1326" s="46"/>
      <c r="T1326" s="46"/>
      <c r="U1326" s="46"/>
      <c r="V1326" s="46"/>
      <c r="W1326" s="46"/>
      <c r="X1326" s="178"/>
      <c r="Y1326" s="88"/>
      <c r="AJ1326" s="70"/>
      <c r="AK1326" s="172"/>
    </row>
    <row r="1327" s="86" customFormat="true" ht="12.75" hidden="false" customHeight="true" outlineLevel="0" collapsed="false">
      <c r="A1327" s="148" t="s">
        <v>237</v>
      </c>
      <c r="B1327" s="199" t="s">
        <v>477</v>
      </c>
      <c r="C1327" s="199" t="s">
        <v>400</v>
      </c>
      <c r="D1327" s="199" t="s">
        <v>172</v>
      </c>
      <c r="E1327" s="199" t="s">
        <v>335</v>
      </c>
      <c r="F1327" s="199" t="s">
        <v>238</v>
      </c>
      <c r="G1327" s="203" t="n">
        <v>1397257.28</v>
      </c>
      <c r="H1327" s="46"/>
      <c r="I1327" s="46"/>
      <c r="J1327" s="203" t="n">
        <v>0</v>
      </c>
      <c r="K1327" s="46"/>
      <c r="L1327" s="46"/>
      <c r="M1327" s="46"/>
      <c r="N1327" s="46"/>
      <c r="O1327" s="46"/>
      <c r="P1327" s="46"/>
      <c r="Q1327" s="46"/>
      <c r="R1327" s="46"/>
      <c r="S1327" s="46"/>
      <c r="T1327" s="46"/>
      <c r="U1327" s="46"/>
      <c r="V1327" s="46"/>
      <c r="W1327" s="46"/>
      <c r="X1327" s="178"/>
      <c r="Y1327" s="88"/>
      <c r="AJ1327" s="70"/>
      <c r="AK1327" s="172"/>
    </row>
    <row r="1328" s="86" customFormat="true" ht="42" hidden="false" customHeight="true" outlineLevel="0" collapsed="false">
      <c r="A1328" s="264" t="s">
        <v>595</v>
      </c>
      <c r="B1328" s="248" t="s">
        <v>477</v>
      </c>
      <c r="C1328" s="248" t="s">
        <v>400</v>
      </c>
      <c r="D1328" s="248" t="s">
        <v>498</v>
      </c>
      <c r="E1328" s="248" t="s">
        <v>40</v>
      </c>
      <c r="F1328" s="248"/>
      <c r="G1328" s="40" t="n">
        <v>100000</v>
      </c>
      <c r="H1328" s="40"/>
      <c r="I1328" s="40"/>
      <c r="J1328" s="265" t="n">
        <f aca="false">J1329+J1331</f>
        <v>1802076.8</v>
      </c>
      <c r="K1328" s="46"/>
      <c r="L1328" s="46"/>
      <c r="M1328" s="46"/>
      <c r="N1328" s="46"/>
      <c r="O1328" s="46"/>
      <c r="P1328" s="46"/>
      <c r="Q1328" s="46"/>
      <c r="R1328" s="46"/>
      <c r="S1328" s="46"/>
      <c r="T1328" s="46"/>
      <c r="U1328" s="46"/>
      <c r="V1328" s="46"/>
      <c r="W1328" s="46"/>
      <c r="X1328" s="178"/>
      <c r="Y1328" s="88"/>
      <c r="AK1328" s="172"/>
    </row>
    <row r="1329" s="86" customFormat="true" ht="38.25" hidden="false" customHeight="true" outlineLevel="0" collapsed="false">
      <c r="A1329" s="149" t="s">
        <v>324</v>
      </c>
      <c r="B1329" s="197" t="s">
        <v>477</v>
      </c>
      <c r="C1329" s="197" t="s">
        <v>400</v>
      </c>
      <c r="D1329" s="197" t="s">
        <v>498</v>
      </c>
      <c r="E1329" s="197" t="s">
        <v>323</v>
      </c>
      <c r="F1329" s="197"/>
      <c r="G1329" s="41" t="n">
        <v>56380</v>
      </c>
      <c r="H1329" s="46"/>
      <c r="I1329" s="46"/>
      <c r="J1329" s="155" t="n">
        <f aca="false">J1330</f>
        <v>0</v>
      </c>
      <c r="K1329" s="46"/>
      <c r="L1329" s="46"/>
      <c r="M1329" s="46"/>
      <c r="N1329" s="46"/>
      <c r="O1329" s="46"/>
      <c r="P1329" s="46"/>
      <c r="Q1329" s="46"/>
      <c r="R1329" s="46"/>
      <c r="S1329" s="46"/>
      <c r="T1329" s="46"/>
      <c r="U1329" s="46"/>
      <c r="V1329" s="46"/>
      <c r="W1329" s="46"/>
      <c r="X1329" s="178"/>
      <c r="Y1329" s="88"/>
      <c r="AK1329" s="172"/>
    </row>
    <row r="1330" s="86" customFormat="true" ht="12.75" hidden="false" customHeight="true" outlineLevel="0" collapsed="false">
      <c r="A1330" s="148" t="s">
        <v>237</v>
      </c>
      <c r="B1330" s="199" t="s">
        <v>477</v>
      </c>
      <c r="C1330" s="199" t="s">
        <v>400</v>
      </c>
      <c r="D1330" s="199" t="s">
        <v>498</v>
      </c>
      <c r="E1330" s="199" t="s">
        <v>323</v>
      </c>
      <c r="F1330" s="199" t="s">
        <v>238</v>
      </c>
      <c r="G1330" s="46" t="n">
        <v>56380</v>
      </c>
      <c r="H1330" s="46"/>
      <c r="I1330" s="46"/>
      <c r="J1330" s="203" t="n">
        <v>0</v>
      </c>
      <c r="K1330" s="46"/>
      <c r="L1330" s="46"/>
      <c r="M1330" s="46"/>
      <c r="N1330" s="46"/>
      <c r="O1330" s="46"/>
      <c r="P1330" s="46"/>
      <c r="Q1330" s="46"/>
      <c r="R1330" s="46"/>
      <c r="S1330" s="46"/>
      <c r="T1330" s="46"/>
      <c r="U1330" s="46"/>
      <c r="V1330" s="46"/>
      <c r="W1330" s="46"/>
      <c r="X1330" s="178"/>
      <c r="Y1330" s="88"/>
      <c r="AK1330" s="172"/>
    </row>
    <row r="1331" s="86" customFormat="true" ht="38.25" hidden="false" customHeight="true" outlineLevel="0" collapsed="false">
      <c r="A1331" s="92" t="s">
        <v>235</v>
      </c>
      <c r="B1331" s="197" t="s">
        <v>477</v>
      </c>
      <c r="C1331" s="197" t="s">
        <v>400</v>
      </c>
      <c r="D1331" s="197" t="s">
        <v>498</v>
      </c>
      <c r="E1331" s="197" t="s">
        <v>236</v>
      </c>
      <c r="F1331" s="197"/>
      <c r="G1331" s="155" t="n">
        <v>0</v>
      </c>
      <c r="H1331" s="46"/>
      <c r="I1331" s="46"/>
      <c r="J1331" s="155" t="n">
        <f aca="false">J1332</f>
        <v>1802076.8</v>
      </c>
      <c r="K1331" s="46"/>
      <c r="L1331" s="46"/>
      <c r="M1331" s="46"/>
      <c r="N1331" s="46"/>
      <c r="O1331" s="46"/>
      <c r="P1331" s="46"/>
      <c r="Q1331" s="46"/>
      <c r="R1331" s="46"/>
      <c r="S1331" s="46"/>
      <c r="T1331" s="46"/>
      <c r="U1331" s="46"/>
      <c r="V1331" s="46"/>
      <c r="W1331" s="46"/>
      <c r="X1331" s="178"/>
      <c r="Y1331" s="88"/>
      <c r="AK1331" s="172"/>
    </row>
    <row r="1332" s="86" customFormat="true" ht="12.75" hidden="false" customHeight="true" outlineLevel="0" collapsed="false">
      <c r="A1332" s="148" t="s">
        <v>237</v>
      </c>
      <c r="B1332" s="199" t="s">
        <v>477</v>
      </c>
      <c r="C1332" s="199" t="s">
        <v>400</v>
      </c>
      <c r="D1332" s="199" t="s">
        <v>498</v>
      </c>
      <c r="E1332" s="199" t="s">
        <v>236</v>
      </c>
      <c r="F1332" s="199" t="s">
        <v>238</v>
      </c>
      <c r="G1332" s="46" t="n">
        <v>43620</v>
      </c>
      <c r="H1332" s="46"/>
      <c r="I1332" s="46"/>
      <c r="J1332" s="211" t="n">
        <f aca="false">1559894+242182.8</f>
        <v>1802076.8</v>
      </c>
      <c r="K1332" s="46"/>
      <c r="L1332" s="46"/>
      <c r="M1332" s="46"/>
      <c r="N1332" s="46"/>
      <c r="O1332" s="46"/>
      <c r="P1332" s="46"/>
      <c r="Q1332" s="46"/>
      <c r="R1332" s="46"/>
      <c r="S1332" s="46"/>
      <c r="T1332" s="46"/>
      <c r="U1332" s="46"/>
      <c r="V1332" s="46"/>
      <c r="W1332" s="46"/>
      <c r="X1332" s="178"/>
      <c r="Y1332" s="88"/>
      <c r="AK1332" s="172"/>
    </row>
    <row r="1333" s="86" customFormat="true" ht="25.5" hidden="false" customHeight="true" outlineLevel="0" collapsed="false">
      <c r="A1333" s="149" t="s">
        <v>227</v>
      </c>
      <c r="B1333" s="197" t="s">
        <v>477</v>
      </c>
      <c r="C1333" s="197" t="s">
        <v>400</v>
      </c>
      <c r="D1333" s="197" t="s">
        <v>228</v>
      </c>
      <c r="E1333" s="197" t="s">
        <v>323</v>
      </c>
      <c r="F1333" s="197"/>
      <c r="G1333" s="45"/>
      <c r="H1333" s="46"/>
      <c r="I1333" s="46"/>
      <c r="J1333" s="155" t="n">
        <f aca="false">J1334</f>
        <v>0</v>
      </c>
      <c r="K1333" s="46"/>
      <c r="L1333" s="46"/>
      <c r="M1333" s="46"/>
      <c r="N1333" s="46"/>
      <c r="O1333" s="46"/>
      <c r="P1333" s="46"/>
      <c r="Q1333" s="46"/>
      <c r="R1333" s="46"/>
      <c r="S1333" s="46"/>
      <c r="T1333" s="46"/>
      <c r="U1333" s="46"/>
      <c r="V1333" s="46"/>
      <c r="W1333" s="46"/>
      <c r="X1333" s="178"/>
      <c r="Y1333" s="88"/>
    </row>
    <row r="1334" s="86" customFormat="true" ht="38.25" hidden="false" customHeight="true" outlineLevel="0" collapsed="false">
      <c r="A1334" s="149" t="s">
        <v>324</v>
      </c>
      <c r="B1334" s="197" t="s">
        <v>477</v>
      </c>
      <c r="C1334" s="197" t="s">
        <v>400</v>
      </c>
      <c r="D1334" s="197" t="s">
        <v>228</v>
      </c>
      <c r="E1334" s="197" t="s">
        <v>323</v>
      </c>
      <c r="F1334" s="197"/>
      <c r="G1334" s="45"/>
      <c r="H1334" s="46"/>
      <c r="I1334" s="46"/>
      <c r="J1334" s="155" t="n">
        <f aca="false">J1335</f>
        <v>0</v>
      </c>
      <c r="K1334" s="46"/>
      <c r="L1334" s="46"/>
      <c r="M1334" s="46"/>
      <c r="N1334" s="46"/>
      <c r="O1334" s="46"/>
      <c r="P1334" s="46"/>
      <c r="Q1334" s="46"/>
      <c r="R1334" s="46"/>
      <c r="S1334" s="46"/>
      <c r="T1334" s="46"/>
      <c r="U1334" s="46"/>
      <c r="V1334" s="46"/>
      <c r="W1334" s="46"/>
      <c r="X1334" s="178"/>
      <c r="Y1334" s="88"/>
    </row>
    <row r="1335" s="86" customFormat="true" ht="12.75" hidden="false" customHeight="true" outlineLevel="0" collapsed="false">
      <c r="A1335" s="148" t="s">
        <v>237</v>
      </c>
      <c r="B1335" s="199" t="s">
        <v>477</v>
      </c>
      <c r="C1335" s="199" t="s">
        <v>400</v>
      </c>
      <c r="D1335" s="199" t="s">
        <v>228</v>
      </c>
      <c r="E1335" s="199" t="s">
        <v>323</v>
      </c>
      <c r="F1335" s="199" t="s">
        <v>238</v>
      </c>
      <c r="G1335" s="45"/>
      <c r="H1335" s="46"/>
      <c r="I1335" s="46"/>
      <c r="J1335" s="203"/>
      <c r="K1335" s="46"/>
      <c r="L1335" s="46"/>
      <c r="M1335" s="46"/>
      <c r="N1335" s="46"/>
      <c r="O1335" s="46"/>
      <c r="P1335" s="46"/>
      <c r="Q1335" s="46"/>
      <c r="R1335" s="46"/>
      <c r="S1335" s="46"/>
      <c r="T1335" s="46"/>
      <c r="U1335" s="46"/>
      <c r="V1335" s="46"/>
      <c r="W1335" s="46"/>
      <c r="X1335" s="178"/>
      <c r="Y1335" s="88"/>
    </row>
    <row r="1336" s="86" customFormat="true" ht="24" hidden="false" customHeight="true" outlineLevel="0" collapsed="false">
      <c r="A1336" s="266" t="s">
        <v>596</v>
      </c>
      <c r="B1336" s="248" t="s">
        <v>477</v>
      </c>
      <c r="C1336" s="248" t="s">
        <v>400</v>
      </c>
      <c r="D1336" s="248" t="s">
        <v>597</v>
      </c>
      <c r="E1336" s="248" t="s">
        <v>40</v>
      </c>
      <c r="F1336" s="248"/>
      <c r="G1336" s="249"/>
      <c r="H1336" s="244"/>
      <c r="I1336" s="244"/>
      <c r="J1336" s="265" t="n">
        <f aca="false">J1337+J1339</f>
        <v>10416600</v>
      </c>
      <c r="K1336" s="46"/>
      <c r="L1336" s="46"/>
      <c r="M1336" s="46"/>
      <c r="N1336" s="46"/>
      <c r="O1336" s="46"/>
      <c r="P1336" s="46"/>
      <c r="Q1336" s="46"/>
      <c r="R1336" s="46"/>
      <c r="S1336" s="46"/>
      <c r="T1336" s="46"/>
      <c r="U1336" s="46"/>
      <c r="V1336" s="46"/>
      <c r="W1336" s="46"/>
      <c r="X1336" s="178"/>
      <c r="Y1336" s="88"/>
    </row>
    <row r="1337" s="86" customFormat="true" ht="38.25" hidden="false" customHeight="true" outlineLevel="0" collapsed="false">
      <c r="A1337" s="149" t="s">
        <v>324</v>
      </c>
      <c r="B1337" s="197" t="s">
        <v>477</v>
      </c>
      <c r="C1337" s="197" t="s">
        <v>400</v>
      </c>
      <c r="D1337" s="197" t="s">
        <v>597</v>
      </c>
      <c r="E1337" s="197" t="s">
        <v>323</v>
      </c>
      <c r="F1337" s="197" t="s">
        <v>40</v>
      </c>
      <c r="G1337" s="45"/>
      <c r="H1337" s="46"/>
      <c r="I1337" s="46"/>
      <c r="J1337" s="155" t="n">
        <f aca="false">J1338</f>
        <v>8375700</v>
      </c>
      <c r="K1337" s="46"/>
      <c r="L1337" s="46"/>
      <c r="M1337" s="46"/>
      <c r="N1337" s="46"/>
      <c r="O1337" s="46"/>
      <c r="P1337" s="46"/>
      <c r="Q1337" s="46"/>
      <c r="R1337" s="46"/>
      <c r="S1337" s="46"/>
      <c r="T1337" s="46"/>
      <c r="U1337" s="46"/>
      <c r="V1337" s="46"/>
      <c r="W1337" s="46"/>
      <c r="X1337" s="178"/>
      <c r="Y1337" s="88"/>
    </row>
    <row r="1338" s="86" customFormat="true" ht="12.75" hidden="false" customHeight="true" outlineLevel="0" collapsed="false">
      <c r="A1338" s="148" t="s">
        <v>237</v>
      </c>
      <c r="B1338" s="199" t="s">
        <v>477</v>
      </c>
      <c r="C1338" s="199" t="s">
        <v>400</v>
      </c>
      <c r="D1338" s="199" t="s">
        <v>597</v>
      </c>
      <c r="E1338" s="199" t="s">
        <v>323</v>
      </c>
      <c r="F1338" s="199" t="s">
        <v>238</v>
      </c>
      <c r="G1338" s="45"/>
      <c r="H1338" s="46"/>
      <c r="I1338" s="46"/>
      <c r="J1338" s="203" t="n">
        <v>8375700</v>
      </c>
      <c r="K1338" s="46"/>
      <c r="L1338" s="46"/>
      <c r="M1338" s="46"/>
      <c r="N1338" s="46"/>
      <c r="O1338" s="46"/>
      <c r="P1338" s="46"/>
      <c r="Q1338" s="46"/>
      <c r="R1338" s="46"/>
      <c r="S1338" s="46"/>
      <c r="T1338" s="46"/>
      <c r="U1338" s="46"/>
      <c r="V1338" s="46"/>
      <c r="W1338" s="46"/>
      <c r="X1338" s="178"/>
      <c r="Y1338" s="88"/>
    </row>
    <row r="1339" s="86" customFormat="true" ht="24" hidden="false" customHeight="true" outlineLevel="0" collapsed="false">
      <c r="A1339" s="229" t="s">
        <v>596</v>
      </c>
      <c r="B1339" s="224" t="s">
        <v>477</v>
      </c>
      <c r="C1339" s="224" t="s">
        <v>400</v>
      </c>
      <c r="D1339" s="224" t="s">
        <v>597</v>
      </c>
      <c r="E1339" s="224" t="s">
        <v>40</v>
      </c>
      <c r="F1339" s="224"/>
      <c r="G1339" s="45"/>
      <c r="H1339" s="46"/>
      <c r="I1339" s="46"/>
      <c r="J1339" s="225" t="n">
        <f aca="false">J1340</f>
        <v>2040900</v>
      </c>
      <c r="K1339" s="46"/>
      <c r="L1339" s="46"/>
      <c r="M1339" s="46"/>
      <c r="N1339" s="46"/>
      <c r="O1339" s="46"/>
      <c r="P1339" s="46"/>
      <c r="Q1339" s="46"/>
      <c r="R1339" s="46"/>
      <c r="S1339" s="46"/>
      <c r="T1339" s="46"/>
      <c r="U1339" s="46"/>
      <c r="V1339" s="46"/>
      <c r="W1339" s="46"/>
      <c r="X1339" s="178"/>
      <c r="Y1339" s="88"/>
    </row>
    <row r="1340" s="86" customFormat="true" ht="38.25" hidden="false" customHeight="true" outlineLevel="0" collapsed="false">
      <c r="A1340" s="92" t="s">
        <v>235</v>
      </c>
      <c r="B1340" s="197" t="s">
        <v>477</v>
      </c>
      <c r="C1340" s="197" t="s">
        <v>400</v>
      </c>
      <c r="D1340" s="197" t="s">
        <v>597</v>
      </c>
      <c r="E1340" s="197" t="s">
        <v>236</v>
      </c>
      <c r="F1340" s="197" t="s">
        <v>40</v>
      </c>
      <c r="G1340" s="45"/>
      <c r="H1340" s="46"/>
      <c r="I1340" s="46"/>
      <c r="J1340" s="155" t="n">
        <f aca="false">J1341</f>
        <v>2040900</v>
      </c>
      <c r="K1340" s="46"/>
      <c r="L1340" s="46"/>
      <c r="M1340" s="46"/>
      <c r="N1340" s="46"/>
      <c r="O1340" s="46"/>
      <c r="P1340" s="46"/>
      <c r="Q1340" s="46"/>
      <c r="R1340" s="46"/>
      <c r="S1340" s="46"/>
      <c r="T1340" s="46"/>
      <c r="U1340" s="46"/>
      <c r="V1340" s="46"/>
      <c r="W1340" s="46"/>
      <c r="X1340" s="178"/>
      <c r="Y1340" s="88"/>
    </row>
    <row r="1341" s="86" customFormat="true" ht="12.75" hidden="false" customHeight="true" outlineLevel="0" collapsed="false">
      <c r="A1341" s="148" t="s">
        <v>237</v>
      </c>
      <c r="B1341" s="199" t="s">
        <v>477</v>
      </c>
      <c r="C1341" s="199" t="s">
        <v>400</v>
      </c>
      <c r="D1341" s="199" t="s">
        <v>597</v>
      </c>
      <c r="E1341" s="199" t="s">
        <v>236</v>
      </c>
      <c r="F1341" s="199" t="s">
        <v>238</v>
      </c>
      <c r="G1341" s="45"/>
      <c r="H1341" s="46"/>
      <c r="I1341" s="46"/>
      <c r="J1341" s="203" t="n">
        <v>2040900</v>
      </c>
      <c r="K1341" s="46"/>
      <c r="L1341" s="46"/>
      <c r="M1341" s="46"/>
      <c r="N1341" s="46"/>
      <c r="O1341" s="46"/>
      <c r="P1341" s="46"/>
      <c r="Q1341" s="46"/>
      <c r="R1341" s="46"/>
      <c r="S1341" s="46"/>
      <c r="T1341" s="46"/>
      <c r="U1341" s="46"/>
      <c r="V1341" s="46"/>
      <c r="W1341" s="46"/>
      <c r="X1341" s="178"/>
      <c r="Y1341" s="88"/>
    </row>
    <row r="1342" s="86" customFormat="true" ht="24" hidden="false" customHeight="true" outlineLevel="0" collapsed="false">
      <c r="A1342" s="266" t="s">
        <v>598</v>
      </c>
      <c r="B1342" s="248" t="s">
        <v>477</v>
      </c>
      <c r="C1342" s="248" t="s">
        <v>400</v>
      </c>
      <c r="D1342" s="248" t="s">
        <v>599</v>
      </c>
      <c r="E1342" s="248" t="s">
        <v>40</v>
      </c>
      <c r="F1342" s="248"/>
      <c r="G1342" s="45"/>
      <c r="H1342" s="46"/>
      <c r="I1342" s="46"/>
      <c r="J1342" s="265" t="n">
        <f aca="false">J1343+J1345</f>
        <v>0</v>
      </c>
      <c r="K1342" s="46"/>
      <c r="L1342" s="46"/>
      <c r="M1342" s="46"/>
      <c r="N1342" s="46"/>
      <c r="O1342" s="46"/>
      <c r="P1342" s="46"/>
      <c r="Q1342" s="46"/>
      <c r="R1342" s="46"/>
      <c r="S1342" s="46"/>
      <c r="T1342" s="46"/>
      <c r="U1342" s="46"/>
      <c r="V1342" s="46"/>
      <c r="W1342" s="46"/>
      <c r="X1342" s="178"/>
      <c r="Y1342" s="88"/>
    </row>
    <row r="1343" s="86" customFormat="true" ht="42" hidden="false" customHeight="true" outlineLevel="0" collapsed="false">
      <c r="A1343" s="149" t="s">
        <v>324</v>
      </c>
      <c r="B1343" s="197" t="s">
        <v>477</v>
      </c>
      <c r="C1343" s="197" t="s">
        <v>400</v>
      </c>
      <c r="D1343" s="197" t="s">
        <v>599</v>
      </c>
      <c r="E1343" s="197" t="s">
        <v>323</v>
      </c>
      <c r="F1343" s="197" t="s">
        <v>40</v>
      </c>
      <c r="G1343" s="45"/>
      <c r="H1343" s="46"/>
      <c r="I1343" s="46"/>
      <c r="J1343" s="155" t="n">
        <f aca="false">J1344</f>
        <v>0</v>
      </c>
      <c r="K1343" s="46"/>
      <c r="L1343" s="46"/>
      <c r="M1343" s="46"/>
      <c r="N1343" s="46"/>
      <c r="O1343" s="46"/>
      <c r="P1343" s="46"/>
      <c r="Q1343" s="46"/>
      <c r="R1343" s="46"/>
      <c r="S1343" s="46"/>
      <c r="T1343" s="46"/>
      <c r="U1343" s="46"/>
      <c r="V1343" s="46"/>
      <c r="W1343" s="46"/>
      <c r="X1343" s="178"/>
      <c r="Y1343" s="88"/>
    </row>
    <row r="1344" s="86" customFormat="true" ht="12.75" hidden="false" customHeight="true" outlineLevel="0" collapsed="false">
      <c r="A1344" s="148" t="s">
        <v>237</v>
      </c>
      <c r="B1344" s="199" t="s">
        <v>477</v>
      </c>
      <c r="C1344" s="199" t="s">
        <v>400</v>
      </c>
      <c r="D1344" s="199" t="s">
        <v>599</v>
      </c>
      <c r="E1344" s="199" t="s">
        <v>323</v>
      </c>
      <c r="F1344" s="199" t="s">
        <v>238</v>
      </c>
      <c r="G1344" s="45"/>
      <c r="H1344" s="46"/>
      <c r="I1344" s="46"/>
      <c r="J1344" s="203"/>
      <c r="K1344" s="46"/>
      <c r="L1344" s="46"/>
      <c r="M1344" s="46"/>
      <c r="N1344" s="46"/>
      <c r="O1344" s="46"/>
      <c r="P1344" s="46"/>
      <c r="Q1344" s="46"/>
      <c r="R1344" s="46"/>
      <c r="S1344" s="46"/>
      <c r="T1344" s="46"/>
      <c r="U1344" s="46"/>
      <c r="V1344" s="46"/>
      <c r="W1344" s="46"/>
      <c r="X1344" s="178"/>
      <c r="Y1344" s="88"/>
    </row>
    <row r="1345" s="86" customFormat="true" ht="39.75" hidden="false" customHeight="true" outlineLevel="0" collapsed="false">
      <c r="A1345" s="149" t="s">
        <v>519</v>
      </c>
      <c r="B1345" s="197" t="s">
        <v>477</v>
      </c>
      <c r="C1345" s="197" t="s">
        <v>400</v>
      </c>
      <c r="D1345" s="197" t="s">
        <v>599</v>
      </c>
      <c r="E1345" s="197" t="s">
        <v>236</v>
      </c>
      <c r="F1345" s="197" t="s">
        <v>40</v>
      </c>
      <c r="G1345" s="45"/>
      <c r="H1345" s="46"/>
      <c r="I1345" s="46"/>
      <c r="J1345" s="213" t="n">
        <f aca="false">J1346</f>
        <v>0</v>
      </c>
      <c r="K1345" s="46"/>
      <c r="L1345" s="46"/>
      <c r="M1345" s="46"/>
      <c r="N1345" s="46"/>
      <c r="O1345" s="46"/>
      <c r="P1345" s="46"/>
      <c r="Q1345" s="46"/>
      <c r="R1345" s="46"/>
      <c r="S1345" s="46"/>
      <c r="T1345" s="46"/>
      <c r="U1345" s="46"/>
      <c r="V1345" s="46"/>
      <c r="W1345" s="46"/>
      <c r="X1345" s="178"/>
      <c r="Y1345" s="88"/>
    </row>
    <row r="1346" s="86" customFormat="true" ht="12.75" hidden="false" customHeight="true" outlineLevel="0" collapsed="false">
      <c r="A1346" s="148" t="s">
        <v>237</v>
      </c>
      <c r="B1346" s="199" t="s">
        <v>477</v>
      </c>
      <c r="C1346" s="199" t="s">
        <v>400</v>
      </c>
      <c r="D1346" s="199" t="s">
        <v>599</v>
      </c>
      <c r="E1346" s="199" t="s">
        <v>236</v>
      </c>
      <c r="F1346" s="199" t="s">
        <v>238</v>
      </c>
      <c r="G1346" s="45"/>
      <c r="H1346" s="46"/>
      <c r="I1346" s="46"/>
      <c r="J1346" s="203"/>
      <c r="K1346" s="46"/>
      <c r="L1346" s="46"/>
      <c r="M1346" s="46"/>
      <c r="N1346" s="46"/>
      <c r="O1346" s="46"/>
      <c r="P1346" s="46"/>
      <c r="Q1346" s="46"/>
      <c r="R1346" s="46"/>
      <c r="S1346" s="46"/>
      <c r="T1346" s="46"/>
      <c r="U1346" s="46"/>
      <c r="V1346" s="46"/>
      <c r="W1346" s="46"/>
      <c r="X1346" s="178"/>
      <c r="Y1346" s="88"/>
    </row>
    <row r="1347" s="86" customFormat="true" ht="24" hidden="false" customHeight="true" outlineLevel="0" collapsed="false">
      <c r="A1347" s="229" t="s">
        <v>596</v>
      </c>
      <c r="B1347" s="224" t="s">
        <v>477</v>
      </c>
      <c r="C1347" s="224" t="s">
        <v>400</v>
      </c>
      <c r="D1347" s="224" t="s">
        <v>597</v>
      </c>
      <c r="E1347" s="224" t="s">
        <v>40</v>
      </c>
      <c r="F1347" s="224"/>
      <c r="G1347" s="45"/>
      <c r="H1347" s="46"/>
      <c r="I1347" s="46"/>
      <c r="J1347" s="225" t="n">
        <f aca="false">J1348</f>
        <v>0</v>
      </c>
      <c r="K1347" s="46"/>
      <c r="L1347" s="46"/>
      <c r="M1347" s="46"/>
      <c r="N1347" s="46"/>
      <c r="O1347" s="46"/>
      <c r="P1347" s="46"/>
      <c r="Q1347" s="46"/>
      <c r="R1347" s="46"/>
      <c r="S1347" s="46"/>
      <c r="T1347" s="46"/>
      <c r="U1347" s="46"/>
      <c r="V1347" s="46"/>
      <c r="W1347" s="46"/>
      <c r="X1347" s="178"/>
      <c r="Y1347" s="88"/>
    </row>
    <row r="1348" s="86" customFormat="true" ht="12.75" hidden="false" customHeight="true" outlineLevel="0" collapsed="false">
      <c r="A1348" s="149" t="s">
        <v>334</v>
      </c>
      <c r="B1348" s="197" t="s">
        <v>477</v>
      </c>
      <c r="C1348" s="197" t="s">
        <v>400</v>
      </c>
      <c r="D1348" s="197" t="s">
        <v>597</v>
      </c>
      <c r="E1348" s="197" t="s">
        <v>335</v>
      </c>
      <c r="F1348" s="197" t="s">
        <v>40</v>
      </c>
      <c r="G1348" s="45"/>
      <c r="H1348" s="46"/>
      <c r="I1348" s="46"/>
      <c r="J1348" s="155" t="n">
        <f aca="false">J1349</f>
        <v>0</v>
      </c>
      <c r="K1348" s="46"/>
      <c r="L1348" s="46"/>
      <c r="M1348" s="46"/>
      <c r="N1348" s="46"/>
      <c r="O1348" s="46"/>
      <c r="P1348" s="46"/>
      <c r="Q1348" s="46"/>
      <c r="R1348" s="46"/>
      <c r="S1348" s="46"/>
      <c r="T1348" s="46"/>
      <c r="U1348" s="46"/>
      <c r="V1348" s="46"/>
      <c r="W1348" s="46"/>
      <c r="X1348" s="178"/>
      <c r="Y1348" s="88"/>
    </row>
    <row r="1349" s="86" customFormat="true" ht="12.75" hidden="false" customHeight="true" outlineLevel="0" collapsed="false">
      <c r="A1349" s="148" t="s">
        <v>237</v>
      </c>
      <c r="B1349" s="199" t="s">
        <v>477</v>
      </c>
      <c r="C1349" s="199" t="s">
        <v>400</v>
      </c>
      <c r="D1349" s="199" t="s">
        <v>597</v>
      </c>
      <c r="E1349" s="199" t="s">
        <v>335</v>
      </c>
      <c r="F1349" s="199" t="s">
        <v>238</v>
      </c>
      <c r="G1349" s="45"/>
      <c r="H1349" s="46"/>
      <c r="I1349" s="46"/>
      <c r="J1349" s="203"/>
      <c r="K1349" s="46"/>
      <c r="L1349" s="46"/>
      <c r="M1349" s="46"/>
      <c r="N1349" s="46"/>
      <c r="O1349" s="46"/>
      <c r="P1349" s="46"/>
      <c r="Q1349" s="46"/>
      <c r="R1349" s="46"/>
      <c r="S1349" s="46"/>
      <c r="T1349" s="46"/>
      <c r="U1349" s="46"/>
      <c r="V1349" s="46"/>
      <c r="W1349" s="46"/>
      <c r="X1349" s="178"/>
      <c r="Y1349" s="88"/>
    </row>
    <row r="1350" s="86" customFormat="true" ht="63.75" hidden="false" customHeight="true" outlineLevel="0" collapsed="false">
      <c r="A1350" s="267" t="s">
        <v>600</v>
      </c>
      <c r="B1350" s="268" t="s">
        <v>477</v>
      </c>
      <c r="C1350" s="268" t="s">
        <v>400</v>
      </c>
      <c r="D1350" s="268" t="s">
        <v>601</v>
      </c>
      <c r="E1350" s="268" t="s">
        <v>40</v>
      </c>
      <c r="F1350" s="269" t="n">
        <v>0</v>
      </c>
      <c r="G1350" s="112"/>
      <c r="H1350" s="120"/>
      <c r="I1350" s="120"/>
      <c r="J1350" s="254" t="n">
        <f aca="false">J1351+J1354</f>
        <v>8456700</v>
      </c>
      <c r="K1350" s="46"/>
      <c r="L1350" s="46"/>
      <c r="M1350" s="46"/>
      <c r="N1350" s="46"/>
      <c r="O1350" s="46"/>
      <c r="P1350" s="46"/>
      <c r="Q1350" s="46"/>
      <c r="R1350" s="46"/>
      <c r="S1350" s="46"/>
      <c r="T1350" s="46"/>
      <c r="U1350" s="46"/>
      <c r="V1350" s="46"/>
      <c r="W1350" s="46"/>
      <c r="X1350" s="178"/>
      <c r="Y1350" s="88"/>
    </row>
    <row r="1351" s="86" customFormat="true" ht="63.75" hidden="false" customHeight="true" outlineLevel="0" collapsed="false">
      <c r="A1351" s="270" t="s">
        <v>602</v>
      </c>
      <c r="B1351" s="224" t="s">
        <v>477</v>
      </c>
      <c r="C1351" s="224" t="s">
        <v>400</v>
      </c>
      <c r="D1351" s="224" t="s">
        <v>601</v>
      </c>
      <c r="E1351" s="224" t="s">
        <v>40</v>
      </c>
      <c r="F1351" s="197"/>
      <c r="G1351" s="41" t="n">
        <v>0</v>
      </c>
      <c r="H1351" s="46"/>
      <c r="I1351" s="46"/>
      <c r="J1351" s="225" t="n">
        <f aca="false">J1352</f>
        <v>0</v>
      </c>
      <c r="K1351" s="46"/>
      <c r="L1351" s="46"/>
      <c r="M1351" s="46"/>
      <c r="N1351" s="46"/>
      <c r="O1351" s="46"/>
      <c r="P1351" s="46"/>
      <c r="Q1351" s="46"/>
      <c r="R1351" s="46"/>
      <c r="S1351" s="46"/>
      <c r="T1351" s="46"/>
      <c r="U1351" s="46"/>
      <c r="V1351" s="46"/>
      <c r="W1351" s="46"/>
      <c r="X1351" s="178"/>
      <c r="Y1351" s="88"/>
    </row>
    <row r="1352" s="86" customFormat="true" ht="12.75" hidden="false" customHeight="true" outlineLevel="0" collapsed="false">
      <c r="A1352" s="149" t="s">
        <v>485</v>
      </c>
      <c r="B1352" s="197" t="s">
        <v>477</v>
      </c>
      <c r="C1352" s="197" t="s">
        <v>400</v>
      </c>
      <c r="D1352" s="197" t="s">
        <v>601</v>
      </c>
      <c r="E1352" s="197" t="s">
        <v>323</v>
      </c>
      <c r="F1352" s="197" t="s">
        <v>40</v>
      </c>
      <c r="G1352" s="41" t="n">
        <v>0</v>
      </c>
      <c r="H1352" s="46"/>
      <c r="I1352" s="46"/>
      <c r="J1352" s="155" t="n">
        <f aca="false">J1353</f>
        <v>0</v>
      </c>
      <c r="K1352" s="46"/>
      <c r="L1352" s="46"/>
      <c r="M1352" s="46"/>
      <c r="N1352" s="46"/>
      <c r="O1352" s="46"/>
      <c r="P1352" s="46"/>
      <c r="Q1352" s="46"/>
      <c r="R1352" s="46"/>
      <c r="S1352" s="46"/>
      <c r="T1352" s="46"/>
      <c r="U1352" s="46"/>
      <c r="V1352" s="46"/>
      <c r="W1352" s="46"/>
      <c r="X1352" s="178"/>
      <c r="Y1352" s="88"/>
    </row>
    <row r="1353" s="86" customFormat="true" ht="12.75" hidden="false" customHeight="true" outlineLevel="0" collapsed="false">
      <c r="A1353" s="148" t="s">
        <v>237</v>
      </c>
      <c r="B1353" s="199" t="s">
        <v>477</v>
      </c>
      <c r="C1353" s="199" t="s">
        <v>400</v>
      </c>
      <c r="D1353" s="199" t="s">
        <v>601</v>
      </c>
      <c r="E1353" s="199" t="s">
        <v>323</v>
      </c>
      <c r="F1353" s="199" t="s">
        <v>238</v>
      </c>
      <c r="G1353" s="46"/>
      <c r="H1353" s="46"/>
      <c r="I1353" s="46"/>
      <c r="J1353" s="203" t="n">
        <v>0</v>
      </c>
      <c r="K1353" s="46"/>
      <c r="L1353" s="46"/>
      <c r="M1353" s="46"/>
      <c r="N1353" s="46"/>
      <c r="O1353" s="46"/>
      <c r="P1353" s="46"/>
      <c r="Q1353" s="46"/>
      <c r="R1353" s="46"/>
      <c r="S1353" s="46"/>
      <c r="T1353" s="46"/>
      <c r="U1353" s="46"/>
      <c r="V1353" s="46"/>
      <c r="W1353" s="46"/>
      <c r="X1353" s="178"/>
      <c r="Y1353" s="88"/>
    </row>
    <row r="1354" s="86" customFormat="true" ht="63.75" hidden="false" customHeight="true" outlineLevel="0" collapsed="false">
      <c r="A1354" s="270" t="s">
        <v>602</v>
      </c>
      <c r="B1354" s="224" t="s">
        <v>477</v>
      </c>
      <c r="C1354" s="224" t="s">
        <v>400</v>
      </c>
      <c r="D1354" s="224" t="s">
        <v>601</v>
      </c>
      <c r="E1354" s="224" t="s">
        <v>40</v>
      </c>
      <c r="F1354" s="197"/>
      <c r="G1354" s="46"/>
      <c r="H1354" s="46"/>
      <c r="I1354" s="46"/>
      <c r="J1354" s="225" t="n">
        <f aca="false">J1355</f>
        <v>8456700</v>
      </c>
      <c r="K1354" s="46"/>
      <c r="L1354" s="46"/>
      <c r="M1354" s="46"/>
      <c r="N1354" s="46"/>
      <c r="O1354" s="46"/>
      <c r="P1354" s="46"/>
      <c r="Q1354" s="46"/>
      <c r="R1354" s="46"/>
      <c r="S1354" s="46"/>
      <c r="T1354" s="46"/>
      <c r="U1354" s="46"/>
      <c r="V1354" s="46"/>
      <c r="W1354" s="46"/>
      <c r="X1354" s="178"/>
      <c r="Y1354" s="88"/>
    </row>
    <row r="1355" s="86" customFormat="true" ht="12.75" hidden="false" customHeight="true" outlineLevel="0" collapsed="false">
      <c r="A1355" s="149" t="s">
        <v>334</v>
      </c>
      <c r="B1355" s="197" t="s">
        <v>477</v>
      </c>
      <c r="C1355" s="197" t="s">
        <v>400</v>
      </c>
      <c r="D1355" s="197" t="s">
        <v>601</v>
      </c>
      <c r="E1355" s="197" t="s">
        <v>236</v>
      </c>
      <c r="F1355" s="197" t="s">
        <v>40</v>
      </c>
      <c r="G1355" s="46"/>
      <c r="H1355" s="46"/>
      <c r="I1355" s="46"/>
      <c r="J1355" s="155" t="n">
        <f aca="false">J1356</f>
        <v>8456700</v>
      </c>
      <c r="K1355" s="46"/>
      <c r="L1355" s="46"/>
      <c r="M1355" s="46"/>
      <c r="N1355" s="46"/>
      <c r="O1355" s="46"/>
      <c r="P1355" s="46"/>
      <c r="Q1355" s="46"/>
      <c r="R1355" s="46"/>
      <c r="S1355" s="46"/>
      <c r="T1355" s="46"/>
      <c r="U1355" s="46"/>
      <c r="V1355" s="46"/>
      <c r="W1355" s="46"/>
      <c r="X1355" s="178"/>
      <c r="Y1355" s="88"/>
    </row>
    <row r="1356" s="86" customFormat="true" ht="12.75" hidden="false" customHeight="true" outlineLevel="0" collapsed="false">
      <c r="A1356" s="148" t="s">
        <v>237</v>
      </c>
      <c r="B1356" s="199" t="s">
        <v>477</v>
      </c>
      <c r="C1356" s="199" t="s">
        <v>400</v>
      </c>
      <c r="D1356" s="199" t="s">
        <v>601</v>
      </c>
      <c r="E1356" s="199" t="s">
        <v>236</v>
      </c>
      <c r="F1356" s="199" t="s">
        <v>238</v>
      </c>
      <c r="G1356" s="46"/>
      <c r="H1356" s="46"/>
      <c r="I1356" s="46"/>
      <c r="J1356" s="203" t="n">
        <f aca="false">8251300+205400</f>
        <v>8456700</v>
      </c>
      <c r="K1356" s="46"/>
      <c r="L1356" s="46"/>
      <c r="M1356" s="46"/>
      <c r="N1356" s="46"/>
      <c r="O1356" s="46"/>
      <c r="P1356" s="46"/>
      <c r="Q1356" s="46"/>
      <c r="R1356" s="46"/>
      <c r="S1356" s="46"/>
      <c r="T1356" s="46"/>
      <c r="U1356" s="46"/>
      <c r="V1356" s="46"/>
      <c r="W1356" s="46"/>
      <c r="X1356" s="178"/>
      <c r="Y1356" s="88"/>
    </row>
    <row r="1357" s="86" customFormat="true" ht="63.75" hidden="false" customHeight="true" outlineLevel="0" collapsed="false">
      <c r="A1357" s="270" t="s">
        <v>602</v>
      </c>
      <c r="B1357" s="224" t="s">
        <v>477</v>
      </c>
      <c r="C1357" s="224" t="s">
        <v>400</v>
      </c>
      <c r="D1357" s="224" t="s">
        <v>601</v>
      </c>
      <c r="E1357" s="224" t="s">
        <v>40</v>
      </c>
      <c r="F1357" s="197"/>
      <c r="G1357" s="41" t="n">
        <v>0</v>
      </c>
      <c r="H1357" s="46"/>
      <c r="I1357" s="46"/>
      <c r="J1357" s="225" t="n">
        <f aca="false">J1358</f>
        <v>0</v>
      </c>
      <c r="K1357" s="46"/>
      <c r="L1357" s="46"/>
      <c r="M1357" s="46"/>
      <c r="N1357" s="46"/>
      <c r="O1357" s="46"/>
      <c r="P1357" s="46"/>
      <c r="Q1357" s="46"/>
      <c r="R1357" s="46"/>
      <c r="S1357" s="46"/>
      <c r="T1357" s="46"/>
      <c r="U1357" s="46"/>
      <c r="V1357" s="46"/>
      <c r="W1357" s="46"/>
      <c r="X1357" s="178"/>
      <c r="Y1357" s="88"/>
    </row>
    <row r="1358" s="86" customFormat="true" ht="12.75" hidden="false" customHeight="true" outlineLevel="0" collapsed="false">
      <c r="A1358" s="149" t="s">
        <v>485</v>
      </c>
      <c r="B1358" s="197" t="s">
        <v>477</v>
      </c>
      <c r="C1358" s="197" t="s">
        <v>400</v>
      </c>
      <c r="D1358" s="197" t="s">
        <v>601</v>
      </c>
      <c r="E1358" s="197" t="s">
        <v>486</v>
      </c>
      <c r="F1358" s="197" t="s">
        <v>40</v>
      </c>
      <c r="G1358" s="41" t="n">
        <v>0</v>
      </c>
      <c r="H1358" s="46"/>
      <c r="I1358" s="46"/>
      <c r="J1358" s="155" t="n">
        <f aca="false">J1359</f>
        <v>0</v>
      </c>
      <c r="K1358" s="46"/>
      <c r="L1358" s="46"/>
      <c r="M1358" s="46"/>
      <c r="N1358" s="46"/>
      <c r="O1358" s="46"/>
      <c r="P1358" s="46"/>
      <c r="Q1358" s="46"/>
      <c r="R1358" s="46"/>
      <c r="S1358" s="46"/>
      <c r="T1358" s="46"/>
      <c r="U1358" s="46"/>
      <c r="V1358" s="46"/>
      <c r="W1358" s="46"/>
      <c r="X1358" s="178"/>
      <c r="Y1358" s="88"/>
    </row>
    <row r="1359" s="86" customFormat="true" ht="12.75" hidden="false" customHeight="true" outlineLevel="0" collapsed="false">
      <c r="A1359" s="148" t="s">
        <v>237</v>
      </c>
      <c r="B1359" s="199" t="s">
        <v>477</v>
      </c>
      <c r="C1359" s="199" t="s">
        <v>400</v>
      </c>
      <c r="D1359" s="199" t="s">
        <v>601</v>
      </c>
      <c r="E1359" s="199" t="s">
        <v>486</v>
      </c>
      <c r="F1359" s="199" t="s">
        <v>238</v>
      </c>
      <c r="G1359" s="46"/>
      <c r="H1359" s="46"/>
      <c r="I1359" s="46"/>
      <c r="J1359" s="203"/>
      <c r="K1359" s="46"/>
      <c r="L1359" s="46"/>
      <c r="M1359" s="46"/>
      <c r="N1359" s="46"/>
      <c r="O1359" s="46"/>
      <c r="P1359" s="46"/>
      <c r="Q1359" s="46"/>
      <c r="R1359" s="46"/>
      <c r="S1359" s="46"/>
      <c r="T1359" s="46"/>
      <c r="U1359" s="46"/>
      <c r="V1359" s="46"/>
      <c r="W1359" s="46"/>
      <c r="X1359" s="178"/>
      <c r="Y1359" s="88"/>
    </row>
    <row r="1360" s="86" customFormat="true" ht="63.75" hidden="false" customHeight="true" outlineLevel="0" collapsed="false">
      <c r="A1360" s="270" t="s">
        <v>602</v>
      </c>
      <c r="B1360" s="224" t="s">
        <v>477</v>
      </c>
      <c r="C1360" s="224" t="s">
        <v>400</v>
      </c>
      <c r="D1360" s="224" t="s">
        <v>603</v>
      </c>
      <c r="E1360" s="224" t="s">
        <v>40</v>
      </c>
      <c r="F1360" s="197"/>
      <c r="G1360" s="46"/>
      <c r="H1360" s="46"/>
      <c r="I1360" s="46"/>
      <c r="J1360" s="225" t="n">
        <f aca="false">J1361</f>
        <v>0</v>
      </c>
      <c r="K1360" s="46"/>
      <c r="L1360" s="46"/>
      <c r="M1360" s="46"/>
      <c r="N1360" s="46"/>
      <c r="O1360" s="46"/>
      <c r="P1360" s="46"/>
      <c r="Q1360" s="46"/>
      <c r="R1360" s="46"/>
      <c r="S1360" s="46"/>
      <c r="T1360" s="46"/>
      <c r="U1360" s="46"/>
      <c r="V1360" s="46"/>
      <c r="W1360" s="46"/>
      <c r="X1360" s="178"/>
      <c r="Y1360" s="88"/>
    </row>
    <row r="1361" s="86" customFormat="true" ht="12.75" hidden="false" customHeight="true" outlineLevel="0" collapsed="false">
      <c r="A1361" s="149" t="s">
        <v>334</v>
      </c>
      <c r="B1361" s="197" t="s">
        <v>477</v>
      </c>
      <c r="C1361" s="197" t="s">
        <v>400</v>
      </c>
      <c r="D1361" s="197" t="s">
        <v>601</v>
      </c>
      <c r="E1361" s="197" t="s">
        <v>335</v>
      </c>
      <c r="F1361" s="197" t="s">
        <v>40</v>
      </c>
      <c r="G1361" s="46"/>
      <c r="H1361" s="46"/>
      <c r="I1361" s="46"/>
      <c r="J1361" s="155" t="n">
        <f aca="false">J1362</f>
        <v>0</v>
      </c>
      <c r="K1361" s="46"/>
      <c r="L1361" s="46"/>
      <c r="M1361" s="46"/>
      <c r="N1361" s="46"/>
      <c r="O1361" s="46"/>
      <c r="P1361" s="46"/>
      <c r="Q1361" s="46"/>
      <c r="R1361" s="46"/>
      <c r="S1361" s="46"/>
      <c r="T1361" s="46"/>
      <c r="U1361" s="46"/>
      <c r="V1361" s="46"/>
      <c r="W1361" s="46"/>
      <c r="X1361" s="178"/>
      <c r="Y1361" s="88"/>
    </row>
    <row r="1362" s="86" customFormat="true" ht="12.75" hidden="false" customHeight="true" outlineLevel="0" collapsed="false">
      <c r="A1362" s="148" t="s">
        <v>237</v>
      </c>
      <c r="B1362" s="199" t="s">
        <v>477</v>
      </c>
      <c r="C1362" s="199" t="s">
        <v>400</v>
      </c>
      <c r="D1362" s="199" t="s">
        <v>601</v>
      </c>
      <c r="E1362" s="199" t="s">
        <v>335</v>
      </c>
      <c r="F1362" s="199" t="s">
        <v>238</v>
      </c>
      <c r="G1362" s="46"/>
      <c r="H1362" s="46"/>
      <c r="I1362" s="46"/>
      <c r="J1362" s="203"/>
      <c r="K1362" s="46"/>
      <c r="L1362" s="46"/>
      <c r="M1362" s="46"/>
      <c r="N1362" s="46"/>
      <c r="O1362" s="46"/>
      <c r="P1362" s="46"/>
      <c r="Q1362" s="46"/>
      <c r="R1362" s="46"/>
      <c r="S1362" s="46"/>
      <c r="T1362" s="46"/>
      <c r="U1362" s="46"/>
      <c r="V1362" s="46"/>
      <c r="W1362" s="46"/>
      <c r="X1362" s="178"/>
      <c r="Y1362" s="88"/>
    </row>
    <row r="1363" s="86" customFormat="true" ht="25.5" hidden="false" customHeight="true" outlineLevel="0" collapsed="false">
      <c r="A1363" s="205" t="s">
        <v>312</v>
      </c>
      <c r="B1363" s="224" t="s">
        <v>477</v>
      </c>
      <c r="C1363" s="224" t="s">
        <v>400</v>
      </c>
      <c r="D1363" s="224" t="s">
        <v>313</v>
      </c>
      <c r="E1363" s="224" t="s">
        <v>40</v>
      </c>
      <c r="F1363" s="224"/>
      <c r="G1363" s="250" t="n">
        <v>0</v>
      </c>
      <c r="H1363" s="250" t="e">
        <f aca="false">#REF!</f>
        <v>#REF!</v>
      </c>
      <c r="I1363" s="250" t="e">
        <f aca="false">#REF!</f>
        <v>#REF!</v>
      </c>
      <c r="J1363" s="226" t="n">
        <f aca="false">J1364+J1366</f>
        <v>0</v>
      </c>
      <c r="K1363" s="46"/>
      <c r="L1363" s="46"/>
      <c r="M1363" s="46"/>
      <c r="N1363" s="46"/>
      <c r="O1363" s="46"/>
      <c r="P1363" s="46"/>
      <c r="Q1363" s="46"/>
      <c r="R1363" s="46"/>
      <c r="S1363" s="46"/>
      <c r="T1363" s="46"/>
      <c r="U1363" s="46"/>
      <c r="V1363" s="46"/>
      <c r="W1363" s="46"/>
      <c r="X1363" s="178"/>
      <c r="Y1363" s="88"/>
    </row>
    <row r="1364" s="86" customFormat="true" ht="12.75" hidden="false" customHeight="true" outlineLevel="0" collapsed="false">
      <c r="A1364" s="149" t="s">
        <v>485</v>
      </c>
      <c r="B1364" s="197" t="s">
        <v>477</v>
      </c>
      <c r="C1364" s="197" t="s">
        <v>400</v>
      </c>
      <c r="D1364" s="197" t="s">
        <v>313</v>
      </c>
      <c r="E1364" s="197" t="s">
        <v>486</v>
      </c>
      <c r="F1364" s="197"/>
      <c r="G1364" s="46"/>
      <c r="H1364" s="46"/>
      <c r="I1364" s="46"/>
      <c r="J1364" s="155" t="n">
        <f aca="false">J1365</f>
        <v>0</v>
      </c>
      <c r="K1364" s="46"/>
      <c r="L1364" s="46"/>
      <c r="M1364" s="46"/>
      <c r="N1364" s="46"/>
      <c r="O1364" s="46"/>
      <c r="P1364" s="46"/>
      <c r="Q1364" s="46"/>
      <c r="R1364" s="46"/>
      <c r="S1364" s="46"/>
      <c r="T1364" s="46"/>
      <c r="U1364" s="46"/>
      <c r="V1364" s="46"/>
      <c r="W1364" s="46"/>
      <c r="X1364" s="178"/>
      <c r="Y1364" s="88"/>
    </row>
    <row r="1365" s="86" customFormat="true" ht="12.75" hidden="false" customHeight="true" outlineLevel="0" collapsed="false">
      <c r="A1365" s="148" t="s">
        <v>237</v>
      </c>
      <c r="B1365" s="199" t="s">
        <v>477</v>
      </c>
      <c r="C1365" s="199" t="s">
        <v>400</v>
      </c>
      <c r="D1365" s="199" t="s">
        <v>313</v>
      </c>
      <c r="E1365" s="199" t="s">
        <v>486</v>
      </c>
      <c r="F1365" s="199" t="s">
        <v>238</v>
      </c>
      <c r="G1365" s="46"/>
      <c r="H1365" s="46"/>
      <c r="I1365" s="46"/>
      <c r="J1365" s="203"/>
      <c r="K1365" s="46"/>
      <c r="L1365" s="46"/>
      <c r="M1365" s="46"/>
      <c r="N1365" s="46"/>
      <c r="O1365" s="46"/>
      <c r="P1365" s="46"/>
      <c r="Q1365" s="46"/>
      <c r="R1365" s="46"/>
      <c r="S1365" s="46"/>
      <c r="T1365" s="46"/>
      <c r="U1365" s="46"/>
      <c r="V1365" s="46"/>
      <c r="W1365" s="46"/>
      <c r="X1365" s="178"/>
      <c r="Y1365" s="88"/>
    </row>
    <row r="1366" s="86" customFormat="true" ht="12.75" hidden="false" customHeight="true" outlineLevel="0" collapsed="false">
      <c r="A1366" s="149" t="s">
        <v>334</v>
      </c>
      <c r="B1366" s="197" t="s">
        <v>477</v>
      </c>
      <c r="C1366" s="197" t="s">
        <v>400</v>
      </c>
      <c r="D1366" s="197" t="s">
        <v>313</v>
      </c>
      <c r="E1366" s="197" t="s">
        <v>335</v>
      </c>
      <c r="F1366" s="197"/>
      <c r="G1366" s="41" t="n">
        <v>5331000</v>
      </c>
      <c r="H1366" s="46"/>
      <c r="I1366" s="46"/>
      <c r="J1366" s="155" t="n">
        <f aca="false">J1367</f>
        <v>0</v>
      </c>
      <c r="K1366" s="46"/>
      <c r="L1366" s="46"/>
      <c r="M1366" s="46"/>
      <c r="N1366" s="46"/>
      <c r="O1366" s="46"/>
      <c r="P1366" s="46"/>
      <c r="Q1366" s="46"/>
      <c r="R1366" s="46"/>
      <c r="S1366" s="46"/>
      <c r="T1366" s="46"/>
      <c r="U1366" s="46"/>
      <c r="V1366" s="46"/>
      <c r="W1366" s="46"/>
      <c r="X1366" s="178"/>
      <c r="Y1366" s="88"/>
    </row>
    <row r="1367" s="86" customFormat="true" ht="12.75" hidden="false" customHeight="true" outlineLevel="0" collapsed="false">
      <c r="A1367" s="148" t="s">
        <v>237</v>
      </c>
      <c r="B1367" s="199" t="s">
        <v>477</v>
      </c>
      <c r="C1367" s="199" t="s">
        <v>400</v>
      </c>
      <c r="D1367" s="199" t="s">
        <v>313</v>
      </c>
      <c r="E1367" s="199" t="s">
        <v>335</v>
      </c>
      <c r="F1367" s="199" t="s">
        <v>238</v>
      </c>
      <c r="G1367" s="46" t="n">
        <v>5331000</v>
      </c>
      <c r="H1367" s="46"/>
      <c r="I1367" s="46"/>
      <c r="J1367" s="212"/>
      <c r="K1367" s="46"/>
      <c r="L1367" s="46"/>
      <c r="M1367" s="46"/>
      <c r="N1367" s="46"/>
      <c r="O1367" s="46"/>
      <c r="P1367" s="46"/>
      <c r="Q1367" s="46"/>
      <c r="R1367" s="46"/>
      <c r="S1367" s="46"/>
      <c r="T1367" s="46"/>
      <c r="U1367" s="46"/>
      <c r="V1367" s="46"/>
      <c r="W1367" s="46"/>
      <c r="X1367" s="178"/>
      <c r="Y1367" s="88"/>
    </row>
    <row r="1368" s="86" customFormat="true" ht="25.5" hidden="false" customHeight="true" outlineLevel="0" collapsed="false">
      <c r="A1368" s="205" t="s">
        <v>396</v>
      </c>
      <c r="B1368" s="224" t="s">
        <v>477</v>
      </c>
      <c r="C1368" s="224" t="s">
        <v>400</v>
      </c>
      <c r="D1368" s="224" t="s">
        <v>313</v>
      </c>
      <c r="E1368" s="224" t="s">
        <v>40</v>
      </c>
      <c r="F1368" s="224"/>
      <c r="G1368" s="226" t="n">
        <v>0</v>
      </c>
      <c r="H1368" s="46"/>
      <c r="I1368" s="46"/>
      <c r="J1368" s="226" t="n">
        <f aca="false">J1369+J1371</f>
        <v>0</v>
      </c>
      <c r="K1368" s="46"/>
      <c r="L1368" s="46"/>
      <c r="M1368" s="46"/>
      <c r="N1368" s="46"/>
      <c r="O1368" s="46"/>
      <c r="P1368" s="46"/>
      <c r="Q1368" s="46"/>
      <c r="R1368" s="46"/>
      <c r="S1368" s="46"/>
      <c r="T1368" s="46"/>
      <c r="U1368" s="46"/>
      <c r="V1368" s="46"/>
      <c r="W1368" s="46"/>
      <c r="X1368" s="178"/>
      <c r="Y1368" s="88"/>
    </row>
    <row r="1369" s="86" customFormat="true" ht="12.75" hidden="false" customHeight="true" outlineLevel="0" collapsed="false">
      <c r="A1369" s="149" t="s">
        <v>485</v>
      </c>
      <c r="B1369" s="197" t="s">
        <v>477</v>
      </c>
      <c r="C1369" s="197" t="s">
        <v>400</v>
      </c>
      <c r="D1369" s="197" t="s">
        <v>313</v>
      </c>
      <c r="E1369" s="197" t="s">
        <v>486</v>
      </c>
      <c r="F1369" s="197"/>
      <c r="G1369" s="155" t="n">
        <v>0</v>
      </c>
      <c r="H1369" s="46"/>
      <c r="I1369" s="46"/>
      <c r="J1369" s="155" t="n">
        <f aca="false">J1370</f>
        <v>0</v>
      </c>
      <c r="K1369" s="46"/>
      <c r="L1369" s="46"/>
      <c r="M1369" s="46"/>
      <c r="N1369" s="46"/>
      <c r="O1369" s="46"/>
      <c r="P1369" s="46"/>
      <c r="Q1369" s="46"/>
      <c r="R1369" s="46"/>
      <c r="S1369" s="46"/>
      <c r="T1369" s="46"/>
      <c r="U1369" s="46"/>
      <c r="V1369" s="46"/>
      <c r="W1369" s="46"/>
      <c r="X1369" s="178"/>
      <c r="Y1369" s="88"/>
    </row>
    <row r="1370" s="86" customFormat="true" ht="12.75" hidden="false" customHeight="true" outlineLevel="0" collapsed="false">
      <c r="A1370" s="148" t="s">
        <v>237</v>
      </c>
      <c r="B1370" s="199" t="s">
        <v>477</v>
      </c>
      <c r="C1370" s="199" t="s">
        <v>400</v>
      </c>
      <c r="D1370" s="199" t="s">
        <v>313</v>
      </c>
      <c r="E1370" s="199" t="s">
        <v>486</v>
      </c>
      <c r="F1370" s="199" t="s">
        <v>238</v>
      </c>
      <c r="G1370" s="203"/>
      <c r="H1370" s="46"/>
      <c r="I1370" s="46"/>
      <c r="J1370" s="203"/>
      <c r="K1370" s="46"/>
      <c r="L1370" s="46"/>
      <c r="M1370" s="46"/>
      <c r="N1370" s="46"/>
      <c r="O1370" s="46"/>
      <c r="P1370" s="46"/>
      <c r="Q1370" s="46"/>
      <c r="R1370" s="46"/>
      <c r="S1370" s="46"/>
      <c r="T1370" s="46"/>
      <c r="U1370" s="46"/>
      <c r="V1370" s="46"/>
      <c r="W1370" s="46"/>
      <c r="X1370" s="178"/>
      <c r="Y1370" s="88"/>
    </row>
    <row r="1371" s="86" customFormat="true" ht="12.75" hidden="false" customHeight="true" outlineLevel="0" collapsed="false">
      <c r="A1371" s="149" t="s">
        <v>334</v>
      </c>
      <c r="B1371" s="197" t="s">
        <v>477</v>
      </c>
      <c r="C1371" s="197" t="s">
        <v>400</v>
      </c>
      <c r="D1371" s="197" t="s">
        <v>313</v>
      </c>
      <c r="E1371" s="197" t="s">
        <v>335</v>
      </c>
      <c r="F1371" s="197"/>
      <c r="G1371" s="155" t="n">
        <v>0</v>
      </c>
      <c r="H1371" s="46"/>
      <c r="I1371" s="46"/>
      <c r="J1371" s="155" t="n">
        <f aca="false">J1372</f>
        <v>0</v>
      </c>
      <c r="K1371" s="46"/>
      <c r="L1371" s="46"/>
      <c r="M1371" s="46"/>
      <c r="N1371" s="46"/>
      <c r="O1371" s="46"/>
      <c r="P1371" s="46"/>
      <c r="Q1371" s="46"/>
      <c r="R1371" s="46"/>
      <c r="S1371" s="46"/>
      <c r="T1371" s="46"/>
      <c r="U1371" s="46"/>
      <c r="V1371" s="46"/>
      <c r="W1371" s="46"/>
      <c r="X1371" s="178"/>
      <c r="Y1371" s="88"/>
    </row>
    <row r="1372" s="86" customFormat="true" ht="12.75" hidden="false" customHeight="true" outlineLevel="0" collapsed="false">
      <c r="A1372" s="148" t="s">
        <v>237</v>
      </c>
      <c r="B1372" s="199" t="s">
        <v>477</v>
      </c>
      <c r="C1372" s="199" t="s">
        <v>400</v>
      </c>
      <c r="D1372" s="199" t="s">
        <v>313</v>
      </c>
      <c r="E1372" s="199" t="s">
        <v>335</v>
      </c>
      <c r="F1372" s="199" t="s">
        <v>238</v>
      </c>
      <c r="G1372" s="203"/>
      <c r="H1372" s="46"/>
      <c r="I1372" s="46"/>
      <c r="J1372" s="212"/>
      <c r="K1372" s="46"/>
      <c r="L1372" s="46"/>
      <c r="M1372" s="46"/>
      <c r="N1372" s="46"/>
      <c r="O1372" s="46"/>
      <c r="P1372" s="46"/>
      <c r="Q1372" s="46"/>
      <c r="R1372" s="46"/>
      <c r="S1372" s="46"/>
      <c r="T1372" s="46"/>
      <c r="U1372" s="46"/>
      <c r="V1372" s="46"/>
      <c r="W1372" s="46"/>
      <c r="X1372" s="178"/>
      <c r="Y1372" s="88"/>
    </row>
    <row r="1373" s="86" customFormat="true" ht="27" hidden="false" customHeight="true" outlineLevel="0" collapsed="false">
      <c r="A1373" s="271" t="s">
        <v>604</v>
      </c>
      <c r="B1373" s="190" t="s">
        <v>477</v>
      </c>
      <c r="C1373" s="190" t="s">
        <v>400</v>
      </c>
      <c r="D1373" s="190" t="s">
        <v>605</v>
      </c>
      <c r="E1373" s="190" t="s">
        <v>40</v>
      </c>
      <c r="F1373" s="197"/>
      <c r="G1373" s="69" t="n">
        <v>95830</v>
      </c>
      <c r="H1373" s="41"/>
      <c r="I1373" s="41"/>
      <c r="J1373" s="272" t="n">
        <f aca="false">J1374+J1376</f>
        <v>0</v>
      </c>
      <c r="K1373" s="46"/>
      <c r="L1373" s="46"/>
      <c r="M1373" s="46"/>
      <c r="N1373" s="46"/>
      <c r="O1373" s="46"/>
      <c r="P1373" s="46"/>
      <c r="Q1373" s="46"/>
      <c r="R1373" s="46"/>
      <c r="S1373" s="46"/>
      <c r="T1373" s="46"/>
      <c r="U1373" s="46"/>
      <c r="V1373" s="46"/>
      <c r="W1373" s="46"/>
      <c r="X1373" s="178"/>
      <c r="Y1373" s="88"/>
    </row>
    <row r="1374" s="86" customFormat="true" ht="12.75" hidden="false" customHeight="true" outlineLevel="0" collapsed="false">
      <c r="A1374" s="149" t="s">
        <v>485</v>
      </c>
      <c r="B1374" s="197" t="s">
        <v>477</v>
      </c>
      <c r="C1374" s="197" t="s">
        <v>400</v>
      </c>
      <c r="D1374" s="197" t="s">
        <v>605</v>
      </c>
      <c r="E1374" s="197" t="s">
        <v>486</v>
      </c>
      <c r="F1374" s="197" t="s">
        <v>40</v>
      </c>
      <c r="G1374" s="46"/>
      <c r="H1374" s="46"/>
      <c r="I1374" s="46"/>
      <c r="J1374" s="225" t="n">
        <f aca="false">J1375</f>
        <v>0</v>
      </c>
      <c r="K1374" s="46"/>
      <c r="L1374" s="46"/>
      <c r="M1374" s="46"/>
      <c r="N1374" s="46"/>
      <c r="O1374" s="46"/>
      <c r="P1374" s="46"/>
      <c r="Q1374" s="46"/>
      <c r="R1374" s="46"/>
      <c r="S1374" s="46"/>
      <c r="T1374" s="46"/>
      <c r="U1374" s="46"/>
      <c r="V1374" s="46"/>
      <c r="W1374" s="46"/>
      <c r="X1374" s="178"/>
      <c r="Y1374" s="88"/>
    </row>
    <row r="1375" s="86" customFormat="true" ht="12.75" hidden="false" customHeight="true" outlineLevel="0" collapsed="false">
      <c r="A1375" s="148" t="s">
        <v>237</v>
      </c>
      <c r="B1375" s="199" t="s">
        <v>477</v>
      </c>
      <c r="C1375" s="199" t="s">
        <v>400</v>
      </c>
      <c r="D1375" s="199" t="s">
        <v>605</v>
      </c>
      <c r="E1375" s="199" t="s">
        <v>486</v>
      </c>
      <c r="F1375" s="199" t="s">
        <v>238</v>
      </c>
      <c r="G1375" s="46"/>
      <c r="H1375" s="46"/>
      <c r="I1375" s="46"/>
      <c r="J1375" s="203" t="n">
        <v>0</v>
      </c>
      <c r="K1375" s="46"/>
      <c r="L1375" s="46"/>
      <c r="M1375" s="46"/>
      <c r="N1375" s="46"/>
      <c r="O1375" s="46"/>
      <c r="P1375" s="46"/>
      <c r="Q1375" s="46"/>
      <c r="R1375" s="46"/>
      <c r="S1375" s="46"/>
      <c r="T1375" s="46"/>
      <c r="U1375" s="46"/>
      <c r="V1375" s="46"/>
      <c r="W1375" s="46"/>
      <c r="X1375" s="178"/>
      <c r="Y1375" s="88"/>
    </row>
    <row r="1376" s="86" customFormat="true" ht="12.75" hidden="false" customHeight="true" outlineLevel="0" collapsed="false">
      <c r="A1376" s="149" t="s">
        <v>334</v>
      </c>
      <c r="B1376" s="197" t="s">
        <v>477</v>
      </c>
      <c r="C1376" s="197" t="s">
        <v>400</v>
      </c>
      <c r="D1376" s="197" t="s">
        <v>605</v>
      </c>
      <c r="E1376" s="197" t="s">
        <v>335</v>
      </c>
      <c r="F1376" s="197" t="s">
        <v>40</v>
      </c>
      <c r="G1376" s="46"/>
      <c r="H1376" s="46"/>
      <c r="I1376" s="46"/>
      <c r="J1376" s="225" t="n">
        <f aca="false">J1377</f>
        <v>0</v>
      </c>
      <c r="K1376" s="46"/>
      <c r="L1376" s="46"/>
      <c r="M1376" s="46"/>
      <c r="N1376" s="46"/>
      <c r="O1376" s="46"/>
      <c r="P1376" s="46"/>
      <c r="Q1376" s="46"/>
      <c r="R1376" s="46"/>
      <c r="S1376" s="46"/>
      <c r="T1376" s="46"/>
      <c r="U1376" s="46"/>
      <c r="V1376" s="46"/>
      <c r="W1376" s="46"/>
      <c r="X1376" s="178"/>
      <c r="Y1376" s="88"/>
    </row>
    <row r="1377" s="86" customFormat="true" ht="12.75" hidden="false" customHeight="true" outlineLevel="0" collapsed="false">
      <c r="A1377" s="148" t="s">
        <v>237</v>
      </c>
      <c r="B1377" s="199" t="s">
        <v>477</v>
      </c>
      <c r="C1377" s="199" t="s">
        <v>400</v>
      </c>
      <c r="D1377" s="199" t="s">
        <v>605</v>
      </c>
      <c r="E1377" s="199" t="s">
        <v>335</v>
      </c>
      <c r="F1377" s="199" t="s">
        <v>238</v>
      </c>
      <c r="G1377" s="46"/>
      <c r="H1377" s="46"/>
      <c r="I1377" s="46"/>
      <c r="J1377" s="203"/>
      <c r="K1377" s="46"/>
      <c r="L1377" s="46"/>
      <c r="M1377" s="46"/>
      <c r="N1377" s="46"/>
      <c r="O1377" s="46"/>
      <c r="P1377" s="46"/>
      <c r="Q1377" s="46"/>
      <c r="R1377" s="46"/>
      <c r="S1377" s="46"/>
      <c r="T1377" s="46"/>
      <c r="U1377" s="46"/>
      <c r="V1377" s="46"/>
      <c r="W1377" s="46"/>
      <c r="X1377" s="178"/>
      <c r="Y1377" s="88"/>
    </row>
    <row r="1378" s="86" customFormat="true" ht="40.5" hidden="false" customHeight="true" outlineLevel="0" collapsed="false">
      <c r="A1378" s="271" t="s">
        <v>376</v>
      </c>
      <c r="B1378" s="190" t="s">
        <v>477</v>
      </c>
      <c r="C1378" s="190" t="s">
        <v>400</v>
      </c>
      <c r="D1378" s="190" t="s">
        <v>377</v>
      </c>
      <c r="E1378" s="190" t="s">
        <v>40</v>
      </c>
      <c r="F1378" s="197"/>
      <c r="G1378" s="69" t="n">
        <v>95830</v>
      </c>
      <c r="H1378" s="41"/>
      <c r="I1378" s="41"/>
      <c r="J1378" s="272" t="n">
        <f aca="false">J1379+J1381</f>
        <v>0</v>
      </c>
      <c r="K1378" s="46"/>
      <c r="L1378" s="46"/>
      <c r="M1378" s="46"/>
      <c r="N1378" s="46"/>
      <c r="O1378" s="46"/>
      <c r="P1378" s="46"/>
      <c r="Q1378" s="46"/>
      <c r="R1378" s="46"/>
      <c r="S1378" s="46"/>
      <c r="T1378" s="46"/>
      <c r="U1378" s="46"/>
      <c r="V1378" s="46"/>
      <c r="W1378" s="46"/>
      <c r="X1378" s="178"/>
      <c r="Y1378" s="88"/>
    </row>
    <row r="1379" s="86" customFormat="true" ht="12.75" hidden="false" customHeight="true" outlineLevel="0" collapsed="false">
      <c r="A1379" s="149" t="s">
        <v>485</v>
      </c>
      <c r="B1379" s="197" t="s">
        <v>477</v>
      </c>
      <c r="C1379" s="197" t="s">
        <v>400</v>
      </c>
      <c r="D1379" s="197" t="s">
        <v>377</v>
      </c>
      <c r="E1379" s="197" t="s">
        <v>486</v>
      </c>
      <c r="F1379" s="197" t="s">
        <v>40</v>
      </c>
      <c r="G1379" s="46"/>
      <c r="H1379" s="46"/>
      <c r="I1379" s="46"/>
      <c r="J1379" s="225" t="n">
        <f aca="false">J1380</f>
        <v>0</v>
      </c>
      <c r="K1379" s="46"/>
      <c r="L1379" s="46"/>
      <c r="M1379" s="46"/>
      <c r="N1379" s="46"/>
      <c r="O1379" s="46"/>
      <c r="P1379" s="46"/>
      <c r="Q1379" s="46"/>
      <c r="R1379" s="46"/>
      <c r="S1379" s="46"/>
      <c r="T1379" s="46"/>
      <c r="U1379" s="46"/>
      <c r="V1379" s="46"/>
      <c r="W1379" s="46"/>
      <c r="X1379" s="178"/>
      <c r="Y1379" s="88"/>
    </row>
    <row r="1380" s="86" customFormat="true" ht="12.75" hidden="false" customHeight="true" outlineLevel="0" collapsed="false">
      <c r="A1380" s="148" t="s">
        <v>237</v>
      </c>
      <c r="B1380" s="199" t="s">
        <v>477</v>
      </c>
      <c r="C1380" s="199" t="s">
        <v>400</v>
      </c>
      <c r="D1380" s="199" t="s">
        <v>377</v>
      </c>
      <c r="E1380" s="199" t="s">
        <v>486</v>
      </c>
      <c r="F1380" s="199" t="s">
        <v>238</v>
      </c>
      <c r="G1380" s="46"/>
      <c r="H1380" s="46"/>
      <c r="I1380" s="46"/>
      <c r="J1380" s="203"/>
      <c r="K1380" s="46"/>
      <c r="L1380" s="46"/>
      <c r="M1380" s="46"/>
      <c r="N1380" s="46"/>
      <c r="O1380" s="46"/>
      <c r="P1380" s="46"/>
      <c r="Q1380" s="46"/>
      <c r="R1380" s="46"/>
      <c r="S1380" s="46"/>
      <c r="T1380" s="46"/>
      <c r="U1380" s="46"/>
      <c r="V1380" s="46"/>
      <c r="W1380" s="46"/>
      <c r="X1380" s="178"/>
      <c r="Y1380" s="88"/>
    </row>
    <row r="1381" s="86" customFormat="true" ht="12.75" hidden="false" customHeight="true" outlineLevel="0" collapsed="false">
      <c r="A1381" s="149" t="s">
        <v>334</v>
      </c>
      <c r="B1381" s="197" t="s">
        <v>477</v>
      </c>
      <c r="C1381" s="197" t="s">
        <v>400</v>
      </c>
      <c r="D1381" s="197" t="s">
        <v>377</v>
      </c>
      <c r="E1381" s="197" t="s">
        <v>335</v>
      </c>
      <c r="F1381" s="197" t="s">
        <v>40</v>
      </c>
      <c r="G1381" s="46"/>
      <c r="H1381" s="46"/>
      <c r="I1381" s="46"/>
      <c r="J1381" s="225" t="n">
        <f aca="false">J1382</f>
        <v>0</v>
      </c>
      <c r="K1381" s="46"/>
      <c r="L1381" s="46"/>
      <c r="M1381" s="46"/>
      <c r="N1381" s="46"/>
      <c r="O1381" s="46"/>
      <c r="P1381" s="46"/>
      <c r="Q1381" s="46"/>
      <c r="R1381" s="46"/>
      <c r="S1381" s="46"/>
      <c r="T1381" s="46"/>
      <c r="U1381" s="46"/>
      <c r="V1381" s="46"/>
      <c r="W1381" s="46"/>
      <c r="X1381" s="178"/>
      <c r="Y1381" s="88"/>
    </row>
    <row r="1382" s="86" customFormat="true" ht="12.75" hidden="false" customHeight="true" outlineLevel="0" collapsed="false">
      <c r="A1382" s="148" t="s">
        <v>237</v>
      </c>
      <c r="B1382" s="199" t="s">
        <v>477</v>
      </c>
      <c r="C1382" s="199" t="s">
        <v>400</v>
      </c>
      <c r="D1382" s="199" t="s">
        <v>377</v>
      </c>
      <c r="E1382" s="199" t="s">
        <v>335</v>
      </c>
      <c r="F1382" s="199" t="s">
        <v>238</v>
      </c>
      <c r="G1382" s="46"/>
      <c r="H1382" s="46"/>
      <c r="I1382" s="46"/>
      <c r="J1382" s="203"/>
      <c r="K1382" s="46"/>
      <c r="L1382" s="46"/>
      <c r="M1382" s="46"/>
      <c r="N1382" s="46"/>
      <c r="O1382" s="46"/>
      <c r="P1382" s="46"/>
      <c r="Q1382" s="46"/>
      <c r="R1382" s="46"/>
      <c r="S1382" s="46"/>
      <c r="T1382" s="46"/>
      <c r="U1382" s="46"/>
      <c r="V1382" s="46"/>
      <c r="W1382" s="46"/>
      <c r="X1382" s="178"/>
      <c r="Y1382" s="88"/>
    </row>
    <row r="1383" s="70" customFormat="true" ht="13.5" hidden="false" customHeight="true" outlineLevel="0" collapsed="false">
      <c r="A1383" s="193" t="s">
        <v>401</v>
      </c>
      <c r="B1383" s="194" t="s">
        <v>477</v>
      </c>
      <c r="C1383" s="194" t="s">
        <v>402</v>
      </c>
      <c r="D1383" s="194" t="s">
        <v>39</v>
      </c>
      <c r="E1383" s="194" t="s">
        <v>40</v>
      </c>
      <c r="F1383" s="194"/>
      <c r="G1383" s="57"/>
      <c r="H1383" s="58" t="e">
        <f aca="false">SUM(H1384,H1399,H1389)</f>
        <v>#REF!</v>
      </c>
      <c r="I1383" s="58" t="e">
        <f aca="false">SUM(I1384,I1399,I1389)</f>
        <v>#REF!</v>
      </c>
      <c r="J1383" s="195" t="n">
        <f aca="false">SUM(J1384,J1399,J1389,J1407,J1416,J1394,J1419,J1404,J1410,J1413)</f>
        <v>6245631.92</v>
      </c>
      <c r="K1383" s="58"/>
      <c r="L1383" s="58" t="e">
        <f aca="false">SUM(L1384,L1399)</f>
        <v>#REF!</v>
      </c>
      <c r="M1383" s="58" t="e">
        <f aca="false">SUM(M1384,M1399)</f>
        <v>#REF!</v>
      </c>
      <c r="N1383" s="58" t="e">
        <f aca="false">SUM(N1384,N1399)</f>
        <v>#REF!</v>
      </c>
      <c r="O1383" s="58" t="e">
        <f aca="false">SUM(O1384,O1399)</f>
        <v>#REF!</v>
      </c>
      <c r="P1383" s="58" t="e">
        <f aca="false">SUM(P1384,P1399)</f>
        <v>#REF!</v>
      </c>
      <c r="Q1383" s="58" t="e">
        <f aca="false">SUM(Q1384,Q1399)</f>
        <v>#REF!</v>
      </c>
      <c r="R1383" s="58" t="e">
        <f aca="false">SUM(R1384,R1399)</f>
        <v>#REF!</v>
      </c>
      <c r="S1383" s="58" t="e">
        <f aca="false">SUM(S1384,S1399)</f>
        <v>#REF!</v>
      </c>
      <c r="T1383" s="58" t="e">
        <f aca="false">SUM(T1384,T1399)</f>
        <v>#REF!</v>
      </c>
      <c r="U1383" s="58" t="e">
        <f aca="false">SUM(U1384,U1399)</f>
        <v>#REF!</v>
      </c>
      <c r="V1383" s="58" t="e">
        <f aca="false">SUM(V1384,V1399)</f>
        <v>#REF!</v>
      </c>
      <c r="W1383" s="58" t="e">
        <f aca="false">SUM(W1384,W1399)</f>
        <v>#REF!</v>
      </c>
      <c r="X1383" s="188"/>
      <c r="Y1383" s="88"/>
    </row>
    <row r="1384" s="86" customFormat="true" ht="25.5" hidden="false" customHeight="true" outlineLevel="0" collapsed="false">
      <c r="A1384" s="149" t="s">
        <v>606</v>
      </c>
      <c r="B1384" s="197" t="s">
        <v>477</v>
      </c>
      <c r="C1384" s="197" t="s">
        <v>402</v>
      </c>
      <c r="D1384" s="197" t="s">
        <v>607</v>
      </c>
      <c r="E1384" s="197" t="s">
        <v>40</v>
      </c>
      <c r="F1384" s="197"/>
      <c r="G1384" s="43"/>
      <c r="H1384" s="116" t="e">
        <f aca="false">SUM(#REF!)</f>
        <v>#REF!</v>
      </c>
      <c r="I1384" s="116" t="e">
        <f aca="false">SUM(#REF!)</f>
        <v>#REF!</v>
      </c>
      <c r="J1384" s="216" t="n">
        <f aca="false">J1385+J1387</f>
        <v>1695906.64</v>
      </c>
      <c r="K1384" s="116"/>
      <c r="L1384" s="116" t="e">
        <f aca="false">SUM(#REF!)</f>
        <v>#REF!</v>
      </c>
      <c r="M1384" s="116" t="e">
        <f aca="false">SUM(#REF!)</f>
        <v>#REF!</v>
      </c>
      <c r="N1384" s="116" t="e">
        <f aca="false">SUM(#REF!)</f>
        <v>#REF!</v>
      </c>
      <c r="O1384" s="116" t="e">
        <f aca="false">SUM(#REF!)</f>
        <v>#REF!</v>
      </c>
      <c r="P1384" s="116" t="e">
        <f aca="false">SUM(#REF!)</f>
        <v>#REF!</v>
      </c>
      <c r="Q1384" s="116" t="e">
        <f aca="false">SUM(#REF!)</f>
        <v>#REF!</v>
      </c>
      <c r="R1384" s="116" t="e">
        <f aca="false">SUM(#REF!)</f>
        <v>#REF!</v>
      </c>
      <c r="S1384" s="116" t="e">
        <f aca="false">SUM(#REF!)</f>
        <v>#REF!</v>
      </c>
      <c r="T1384" s="116" t="e">
        <f aca="false">SUM(#REF!)</f>
        <v>#REF!</v>
      </c>
      <c r="U1384" s="116" t="e">
        <f aca="false">SUM(#REF!)</f>
        <v>#REF!</v>
      </c>
      <c r="V1384" s="116" t="e">
        <f aca="false">SUM(#REF!)</f>
        <v>#REF!</v>
      </c>
      <c r="W1384" s="116" t="e">
        <f aca="false">SUM(#REF!)</f>
        <v>#REF!</v>
      </c>
      <c r="X1384" s="178"/>
      <c r="Y1384" s="88"/>
    </row>
    <row r="1385" s="86" customFormat="true" ht="12.75" hidden="false" customHeight="true" outlineLevel="0" collapsed="false">
      <c r="A1385" s="149" t="s">
        <v>485</v>
      </c>
      <c r="B1385" s="197" t="s">
        <v>477</v>
      </c>
      <c r="C1385" s="197" t="s">
        <v>402</v>
      </c>
      <c r="D1385" s="197" t="s">
        <v>607</v>
      </c>
      <c r="E1385" s="197" t="s">
        <v>486</v>
      </c>
      <c r="F1385" s="197"/>
      <c r="G1385" s="116" t="n">
        <v>200000</v>
      </c>
      <c r="H1385" s="41" t="e">
        <f aca="false">SUBTOTAL(9,H1386:H1389)</f>
        <v>#REF!</v>
      </c>
      <c r="I1385" s="41" t="e">
        <f aca="false">SUBTOTAL(9,I1386:I1389)</f>
        <v>#REF!</v>
      </c>
      <c r="J1385" s="155" t="n">
        <f aca="false">J1386</f>
        <v>1695906.64</v>
      </c>
      <c r="K1385" s="46"/>
      <c r="L1385" s="117"/>
      <c r="M1385" s="117"/>
      <c r="N1385" s="117"/>
      <c r="O1385" s="117"/>
      <c r="P1385" s="117"/>
      <c r="Q1385" s="117"/>
      <c r="R1385" s="117"/>
      <c r="S1385" s="117"/>
      <c r="T1385" s="117"/>
      <c r="U1385" s="117"/>
      <c r="V1385" s="117"/>
      <c r="W1385" s="117"/>
      <c r="X1385" s="178"/>
      <c r="Y1385" s="88"/>
    </row>
    <row r="1386" s="86" customFormat="true" ht="12.75" hidden="false" customHeight="true" outlineLevel="0" collapsed="false">
      <c r="A1386" s="148" t="s">
        <v>237</v>
      </c>
      <c r="B1386" s="199" t="s">
        <v>477</v>
      </c>
      <c r="C1386" s="199" t="s">
        <v>402</v>
      </c>
      <c r="D1386" s="199" t="s">
        <v>607</v>
      </c>
      <c r="E1386" s="199" t="s">
        <v>486</v>
      </c>
      <c r="F1386" s="199" t="s">
        <v>238</v>
      </c>
      <c r="G1386" s="46" t="n">
        <v>200000</v>
      </c>
      <c r="H1386" s="46" t="n">
        <v>636600</v>
      </c>
      <c r="I1386" s="46"/>
      <c r="J1386" s="46" t="n">
        <f aca="false">1629600+66306.64</f>
        <v>1695906.64</v>
      </c>
      <c r="K1386" s="46"/>
      <c r="L1386" s="117"/>
      <c r="M1386" s="117"/>
      <c r="N1386" s="117"/>
      <c r="O1386" s="117"/>
      <c r="P1386" s="117"/>
      <c r="Q1386" s="117"/>
      <c r="R1386" s="117"/>
      <c r="S1386" s="117"/>
      <c r="T1386" s="117"/>
      <c r="U1386" s="117"/>
      <c r="V1386" s="117"/>
      <c r="W1386" s="117"/>
      <c r="X1386" s="178"/>
      <c r="Y1386" s="88"/>
    </row>
    <row r="1387" s="86" customFormat="true" ht="12.75" hidden="false" customHeight="true" outlineLevel="0" collapsed="false">
      <c r="A1387" s="149" t="s">
        <v>334</v>
      </c>
      <c r="B1387" s="197" t="s">
        <v>477</v>
      </c>
      <c r="C1387" s="197" t="s">
        <v>402</v>
      </c>
      <c r="D1387" s="197" t="s">
        <v>607</v>
      </c>
      <c r="E1387" s="197" t="s">
        <v>486</v>
      </c>
      <c r="F1387" s="197"/>
      <c r="G1387" s="155" t="n">
        <v>1638700</v>
      </c>
      <c r="H1387" s="46"/>
      <c r="I1387" s="46"/>
      <c r="J1387" s="155" t="n">
        <f aca="false">J1388</f>
        <v>0</v>
      </c>
      <c r="K1387" s="46"/>
      <c r="L1387" s="117"/>
      <c r="M1387" s="117"/>
      <c r="N1387" s="117"/>
      <c r="O1387" s="117"/>
      <c r="P1387" s="117"/>
      <c r="Q1387" s="117"/>
      <c r="R1387" s="117"/>
      <c r="S1387" s="117"/>
      <c r="T1387" s="117"/>
      <c r="U1387" s="117"/>
      <c r="V1387" s="117"/>
      <c r="W1387" s="117"/>
      <c r="X1387" s="178"/>
      <c r="Y1387" s="88"/>
    </row>
    <row r="1388" s="86" customFormat="true" ht="12.75" hidden="false" customHeight="true" outlineLevel="0" collapsed="false">
      <c r="A1388" s="148" t="s">
        <v>237</v>
      </c>
      <c r="B1388" s="199" t="s">
        <v>477</v>
      </c>
      <c r="C1388" s="199" t="s">
        <v>402</v>
      </c>
      <c r="D1388" s="199" t="s">
        <v>607</v>
      </c>
      <c r="E1388" s="199" t="s">
        <v>335</v>
      </c>
      <c r="F1388" s="199" t="s">
        <v>238</v>
      </c>
      <c r="G1388" s="46"/>
      <c r="H1388" s="46"/>
      <c r="I1388" s="46"/>
      <c r="J1388" s="46"/>
      <c r="K1388" s="46"/>
      <c r="L1388" s="117"/>
      <c r="M1388" s="117"/>
      <c r="N1388" s="117"/>
      <c r="O1388" s="117"/>
      <c r="P1388" s="117"/>
      <c r="Q1388" s="117"/>
      <c r="R1388" s="117"/>
      <c r="S1388" s="117"/>
      <c r="T1388" s="117"/>
      <c r="U1388" s="117"/>
      <c r="V1388" s="117"/>
      <c r="W1388" s="117"/>
      <c r="X1388" s="178"/>
      <c r="Y1388" s="88"/>
    </row>
    <row r="1389" s="86" customFormat="true" ht="25.5" hidden="false" customHeight="true" outlineLevel="0" collapsed="false">
      <c r="A1389" s="149" t="s">
        <v>608</v>
      </c>
      <c r="B1389" s="197" t="s">
        <v>477</v>
      </c>
      <c r="C1389" s="197" t="s">
        <v>402</v>
      </c>
      <c r="D1389" s="197" t="s">
        <v>609</v>
      </c>
      <c r="E1389" s="197" t="s">
        <v>40</v>
      </c>
      <c r="F1389" s="197"/>
      <c r="G1389" s="116" t="n">
        <v>200000</v>
      </c>
      <c r="H1389" s="41" t="e">
        <f aca="false">#REF!</f>
        <v>#REF!</v>
      </c>
      <c r="I1389" s="41" t="e">
        <f aca="false">#REF!</f>
        <v>#REF!</v>
      </c>
      <c r="J1389" s="155" t="n">
        <f aca="false">J1390+J1392</f>
        <v>2569951.19</v>
      </c>
      <c r="K1389" s="41"/>
      <c r="L1389" s="117"/>
      <c r="M1389" s="117"/>
      <c r="N1389" s="117"/>
      <c r="O1389" s="117"/>
      <c r="P1389" s="117"/>
      <c r="Q1389" s="117"/>
      <c r="R1389" s="117"/>
      <c r="S1389" s="117"/>
      <c r="T1389" s="117"/>
      <c r="U1389" s="117"/>
      <c r="V1389" s="117"/>
      <c r="W1389" s="117"/>
      <c r="X1389" s="178"/>
      <c r="Y1389" s="88"/>
      <c r="AK1389" s="88"/>
    </row>
    <row r="1390" s="86" customFormat="true" ht="12.75" hidden="false" customHeight="true" outlineLevel="0" collapsed="false">
      <c r="A1390" s="149" t="s">
        <v>485</v>
      </c>
      <c r="B1390" s="197" t="s">
        <v>477</v>
      </c>
      <c r="C1390" s="197" t="s">
        <v>402</v>
      </c>
      <c r="D1390" s="197" t="s">
        <v>609</v>
      </c>
      <c r="E1390" s="197" t="s">
        <v>486</v>
      </c>
      <c r="F1390" s="197"/>
      <c r="G1390" s="116" t="n">
        <v>200000</v>
      </c>
      <c r="H1390" s="41" t="n">
        <f aca="false">SUBTOTAL(9,H1391:H1399)</f>
        <v>1273200</v>
      </c>
      <c r="I1390" s="41" t="n">
        <f aca="false">SUBTOTAL(9,I1391:I1399)</f>
        <v>0</v>
      </c>
      <c r="J1390" s="155" t="n">
        <f aca="false">J1391</f>
        <v>2569951.19</v>
      </c>
      <c r="K1390" s="46"/>
      <c r="L1390" s="117"/>
      <c r="M1390" s="117"/>
      <c r="N1390" s="117"/>
      <c r="O1390" s="117"/>
      <c r="P1390" s="117"/>
      <c r="Q1390" s="117"/>
      <c r="R1390" s="117"/>
      <c r="S1390" s="117"/>
      <c r="T1390" s="117"/>
      <c r="U1390" s="117"/>
      <c r="V1390" s="117"/>
      <c r="W1390" s="117"/>
      <c r="X1390" s="178"/>
      <c r="Y1390" s="88"/>
    </row>
    <row r="1391" s="86" customFormat="true" ht="12.75" hidden="false" customHeight="true" outlineLevel="0" collapsed="false">
      <c r="A1391" s="148" t="s">
        <v>237</v>
      </c>
      <c r="B1391" s="199" t="s">
        <v>477</v>
      </c>
      <c r="C1391" s="199" t="s">
        <v>402</v>
      </c>
      <c r="D1391" s="199" t="s">
        <v>609</v>
      </c>
      <c r="E1391" s="199" t="s">
        <v>486</v>
      </c>
      <c r="F1391" s="199" t="s">
        <v>238</v>
      </c>
      <c r="G1391" s="46" t="n">
        <v>200000</v>
      </c>
      <c r="H1391" s="46" t="n">
        <v>636600</v>
      </c>
      <c r="I1391" s="46"/>
      <c r="J1391" s="211" t="n">
        <f aca="false">2570000-48.81</f>
        <v>2569951.19</v>
      </c>
      <c r="K1391" s="46"/>
      <c r="L1391" s="117"/>
      <c r="M1391" s="117"/>
      <c r="N1391" s="117"/>
      <c r="O1391" s="117"/>
      <c r="P1391" s="117"/>
      <c r="Q1391" s="117"/>
      <c r="R1391" s="117"/>
      <c r="S1391" s="117"/>
      <c r="T1391" s="117"/>
      <c r="U1391" s="117"/>
      <c r="V1391" s="117"/>
      <c r="W1391" s="117"/>
      <c r="X1391" s="178"/>
      <c r="Y1391" s="88"/>
    </row>
    <row r="1392" s="86" customFormat="true" ht="12.75" hidden="false" customHeight="true" outlineLevel="0" collapsed="false">
      <c r="A1392" s="149" t="s">
        <v>334</v>
      </c>
      <c r="B1392" s="197" t="s">
        <v>477</v>
      </c>
      <c r="C1392" s="197" t="s">
        <v>402</v>
      </c>
      <c r="D1392" s="197" t="s">
        <v>609</v>
      </c>
      <c r="E1392" s="197" t="s">
        <v>335</v>
      </c>
      <c r="F1392" s="197"/>
      <c r="G1392" s="116" t="n">
        <v>200000</v>
      </c>
      <c r="H1392" s="41" t="n">
        <f aca="false">SUBTOTAL(9,H1393:H1400)</f>
        <v>636600</v>
      </c>
      <c r="I1392" s="41" t="n">
        <f aca="false">SUBTOTAL(9,I1393:I1400)</f>
        <v>0</v>
      </c>
      <c r="J1392" s="155" t="n">
        <f aca="false">J1393</f>
        <v>0</v>
      </c>
      <c r="K1392" s="46"/>
      <c r="L1392" s="117"/>
      <c r="M1392" s="117"/>
      <c r="N1392" s="117"/>
      <c r="O1392" s="117"/>
      <c r="P1392" s="117"/>
      <c r="Q1392" s="117"/>
      <c r="R1392" s="117"/>
      <c r="S1392" s="117"/>
      <c r="T1392" s="117"/>
      <c r="U1392" s="117"/>
      <c r="V1392" s="117"/>
      <c r="W1392" s="117"/>
      <c r="X1392" s="178"/>
      <c r="Y1392" s="88"/>
    </row>
    <row r="1393" s="86" customFormat="true" ht="12.75" hidden="false" customHeight="true" outlineLevel="0" collapsed="false">
      <c r="A1393" s="148" t="s">
        <v>237</v>
      </c>
      <c r="B1393" s="199" t="s">
        <v>477</v>
      </c>
      <c r="C1393" s="199" t="s">
        <v>402</v>
      </c>
      <c r="D1393" s="199" t="s">
        <v>609</v>
      </c>
      <c r="E1393" s="199" t="s">
        <v>335</v>
      </c>
      <c r="F1393" s="199" t="s">
        <v>238</v>
      </c>
      <c r="G1393" s="46" t="n">
        <v>200000</v>
      </c>
      <c r="H1393" s="46" t="n">
        <v>636600</v>
      </c>
      <c r="I1393" s="46"/>
      <c r="J1393" s="203"/>
      <c r="K1393" s="46"/>
      <c r="L1393" s="117"/>
      <c r="M1393" s="117"/>
      <c r="N1393" s="117"/>
      <c r="O1393" s="117"/>
      <c r="P1393" s="117"/>
      <c r="Q1393" s="117"/>
      <c r="R1393" s="117"/>
      <c r="S1393" s="117"/>
      <c r="T1393" s="117"/>
      <c r="U1393" s="117"/>
      <c r="V1393" s="117"/>
      <c r="W1393" s="117"/>
      <c r="X1393" s="178"/>
      <c r="Y1393" s="88"/>
    </row>
    <row r="1394" s="86" customFormat="true" ht="25.5" hidden="false" customHeight="true" outlineLevel="0" collapsed="false">
      <c r="A1394" s="38" t="s">
        <v>610</v>
      </c>
      <c r="B1394" s="197" t="s">
        <v>477</v>
      </c>
      <c r="C1394" s="197" t="s">
        <v>402</v>
      </c>
      <c r="D1394" s="197" t="s">
        <v>611</v>
      </c>
      <c r="E1394" s="197" t="s">
        <v>40</v>
      </c>
      <c r="F1394" s="197"/>
      <c r="G1394" s="46"/>
      <c r="H1394" s="46"/>
      <c r="I1394" s="46"/>
      <c r="J1394" s="155" t="n">
        <f aca="false">J1395+J1397</f>
        <v>38549.27</v>
      </c>
      <c r="K1394" s="46"/>
      <c r="L1394" s="117"/>
      <c r="M1394" s="117"/>
      <c r="N1394" s="117"/>
      <c r="O1394" s="117"/>
      <c r="P1394" s="117"/>
      <c r="Q1394" s="117"/>
      <c r="R1394" s="117"/>
      <c r="S1394" s="117"/>
      <c r="T1394" s="117"/>
      <c r="U1394" s="117"/>
      <c r="V1394" s="117"/>
      <c r="W1394" s="117"/>
      <c r="X1394" s="178"/>
      <c r="Y1394" s="88"/>
    </row>
    <row r="1395" s="86" customFormat="true" ht="12.75" hidden="false" customHeight="true" outlineLevel="0" collapsed="false">
      <c r="A1395" s="149" t="s">
        <v>485</v>
      </c>
      <c r="B1395" s="197" t="s">
        <v>477</v>
      </c>
      <c r="C1395" s="197" t="s">
        <v>402</v>
      </c>
      <c r="D1395" s="197" t="s">
        <v>611</v>
      </c>
      <c r="E1395" s="197" t="s">
        <v>486</v>
      </c>
      <c r="F1395" s="197"/>
      <c r="G1395" s="46"/>
      <c r="H1395" s="46"/>
      <c r="I1395" s="46"/>
      <c r="J1395" s="155" t="n">
        <f aca="false">J1396</f>
        <v>0</v>
      </c>
      <c r="K1395" s="46"/>
      <c r="L1395" s="117"/>
      <c r="M1395" s="117"/>
      <c r="N1395" s="117"/>
      <c r="O1395" s="117"/>
      <c r="P1395" s="117"/>
      <c r="Q1395" s="117"/>
      <c r="R1395" s="117"/>
      <c r="S1395" s="117"/>
      <c r="T1395" s="117"/>
      <c r="U1395" s="117"/>
      <c r="V1395" s="117"/>
      <c r="W1395" s="117"/>
      <c r="X1395" s="178"/>
      <c r="Y1395" s="88"/>
    </row>
    <row r="1396" s="86" customFormat="true" ht="12.75" hidden="false" customHeight="true" outlineLevel="0" collapsed="false">
      <c r="A1396" s="148" t="s">
        <v>237</v>
      </c>
      <c r="B1396" s="199" t="s">
        <v>477</v>
      </c>
      <c r="C1396" s="199" t="s">
        <v>402</v>
      </c>
      <c r="D1396" s="199" t="s">
        <v>611</v>
      </c>
      <c r="E1396" s="199" t="s">
        <v>486</v>
      </c>
      <c r="F1396" s="199" t="s">
        <v>238</v>
      </c>
      <c r="G1396" s="46"/>
      <c r="H1396" s="46"/>
      <c r="I1396" s="46"/>
      <c r="J1396" s="203"/>
      <c r="K1396" s="46"/>
      <c r="L1396" s="117"/>
      <c r="M1396" s="117"/>
      <c r="N1396" s="117"/>
      <c r="O1396" s="117"/>
      <c r="P1396" s="117"/>
      <c r="Q1396" s="117"/>
      <c r="R1396" s="117"/>
      <c r="S1396" s="117"/>
      <c r="T1396" s="117"/>
      <c r="U1396" s="117"/>
      <c r="V1396" s="117"/>
      <c r="W1396" s="117"/>
      <c r="X1396" s="178"/>
      <c r="Y1396" s="88"/>
    </row>
    <row r="1397" s="86" customFormat="true" ht="12.75" hidden="false" customHeight="true" outlineLevel="0" collapsed="false">
      <c r="A1397" s="149" t="s">
        <v>334</v>
      </c>
      <c r="B1397" s="197" t="s">
        <v>477</v>
      </c>
      <c r="C1397" s="197" t="s">
        <v>402</v>
      </c>
      <c r="D1397" s="197" t="s">
        <v>611</v>
      </c>
      <c r="E1397" s="197" t="s">
        <v>335</v>
      </c>
      <c r="F1397" s="197"/>
      <c r="G1397" s="155" t="n">
        <v>21500</v>
      </c>
      <c r="H1397" s="46"/>
      <c r="I1397" s="46"/>
      <c r="J1397" s="155" t="n">
        <f aca="false">J1398</f>
        <v>38549.27</v>
      </c>
      <c r="K1397" s="46"/>
      <c r="L1397" s="117"/>
      <c r="M1397" s="117"/>
      <c r="N1397" s="117"/>
      <c r="O1397" s="117"/>
      <c r="P1397" s="117"/>
      <c r="Q1397" s="117"/>
      <c r="R1397" s="117"/>
      <c r="S1397" s="117"/>
      <c r="T1397" s="117"/>
      <c r="U1397" s="117"/>
      <c r="V1397" s="117"/>
      <c r="W1397" s="117"/>
      <c r="X1397" s="178"/>
      <c r="Y1397" s="88"/>
    </row>
    <row r="1398" s="86" customFormat="true" ht="12.75" hidden="false" customHeight="true" outlineLevel="0" collapsed="false">
      <c r="A1398" s="148" t="s">
        <v>237</v>
      </c>
      <c r="B1398" s="199" t="s">
        <v>477</v>
      </c>
      <c r="C1398" s="199" t="s">
        <v>402</v>
      </c>
      <c r="D1398" s="199" t="s">
        <v>611</v>
      </c>
      <c r="E1398" s="199" t="s">
        <v>335</v>
      </c>
      <c r="F1398" s="199" t="s">
        <v>238</v>
      </c>
      <c r="G1398" s="203" t="n">
        <v>21500</v>
      </c>
      <c r="H1398" s="46"/>
      <c r="I1398" s="46"/>
      <c r="J1398" s="211" t="n">
        <f aca="false">38500+49.27</f>
        <v>38549.27</v>
      </c>
      <c r="K1398" s="46"/>
      <c r="L1398" s="117"/>
      <c r="M1398" s="117"/>
      <c r="N1398" s="117"/>
      <c r="O1398" s="117"/>
      <c r="P1398" s="117"/>
      <c r="Q1398" s="117"/>
      <c r="R1398" s="117"/>
      <c r="S1398" s="117"/>
      <c r="T1398" s="117"/>
      <c r="U1398" s="117"/>
      <c r="V1398" s="117"/>
      <c r="W1398" s="117"/>
      <c r="X1398" s="178"/>
      <c r="Y1398" s="88"/>
    </row>
    <row r="1399" s="86" customFormat="true" ht="12.75" hidden="false" customHeight="true" outlineLevel="0" collapsed="false">
      <c r="A1399" s="205" t="s">
        <v>612</v>
      </c>
      <c r="B1399" s="224" t="s">
        <v>477</v>
      </c>
      <c r="C1399" s="224" t="s">
        <v>402</v>
      </c>
      <c r="D1399" s="224" t="s">
        <v>613</v>
      </c>
      <c r="E1399" s="224" t="s">
        <v>40</v>
      </c>
      <c r="F1399" s="224"/>
      <c r="G1399" s="43"/>
      <c r="H1399" s="116" t="n">
        <f aca="false">SUM(H1400)</f>
        <v>0</v>
      </c>
      <c r="I1399" s="116" t="n">
        <f aca="false">SUM(I1400)</f>
        <v>0</v>
      </c>
      <c r="J1399" s="226" t="n">
        <f aca="false">SUM(J1400,J1402)</f>
        <v>691477</v>
      </c>
      <c r="K1399" s="116"/>
      <c r="L1399" s="116" t="n">
        <f aca="false">SUM(L1400)</f>
        <v>0</v>
      </c>
      <c r="M1399" s="116" t="n">
        <f aca="false">SUM(M1400)</f>
        <v>0</v>
      </c>
      <c r="N1399" s="116" t="n">
        <f aca="false">SUM(N1400)</f>
        <v>0</v>
      </c>
      <c r="O1399" s="116" t="n">
        <f aca="false">SUM(O1400)</f>
        <v>0</v>
      </c>
      <c r="P1399" s="116" t="n">
        <f aca="false">SUM(P1400)</f>
        <v>1674000</v>
      </c>
      <c r="Q1399" s="116" t="n">
        <f aca="false">SUM(Q1400)</f>
        <v>0</v>
      </c>
      <c r="R1399" s="116" t="n">
        <f aca="false">SUM(R1400)</f>
        <v>0</v>
      </c>
      <c r="S1399" s="116" t="n">
        <f aca="false">SUM(S1400)</f>
        <v>0</v>
      </c>
      <c r="T1399" s="116" t="n">
        <f aca="false">SUM(T1400)</f>
        <v>0</v>
      </c>
      <c r="U1399" s="116" t="n">
        <f aca="false">SUM(U1400)</f>
        <v>0</v>
      </c>
      <c r="V1399" s="116" t="n">
        <f aca="false">SUM(V1400)</f>
        <v>0</v>
      </c>
      <c r="W1399" s="116" t="n">
        <f aca="false">SUM(W1400)</f>
        <v>0</v>
      </c>
      <c r="X1399" s="178"/>
      <c r="Y1399" s="88"/>
    </row>
    <row r="1400" s="86" customFormat="true" ht="38.25" hidden="false" customHeight="true" outlineLevel="0" collapsed="false">
      <c r="A1400" s="149" t="s">
        <v>324</v>
      </c>
      <c r="B1400" s="197" t="s">
        <v>477</v>
      </c>
      <c r="C1400" s="197" t="s">
        <v>402</v>
      </c>
      <c r="D1400" s="197" t="s">
        <v>613</v>
      </c>
      <c r="E1400" s="197" t="s">
        <v>323</v>
      </c>
      <c r="F1400" s="197"/>
      <c r="G1400" s="43"/>
      <c r="H1400" s="116" t="n">
        <f aca="false">SUM(H1401:H1401)</f>
        <v>0</v>
      </c>
      <c r="I1400" s="116" t="n">
        <f aca="false">SUM(I1401:I1401)</f>
        <v>0</v>
      </c>
      <c r="J1400" s="216" t="n">
        <f aca="false">SUM(J1401:J1401)</f>
        <v>100000</v>
      </c>
      <c r="K1400" s="116"/>
      <c r="L1400" s="116" t="n">
        <f aca="false">SUM(L1401:L1401)</f>
        <v>0</v>
      </c>
      <c r="M1400" s="116" t="n">
        <f aca="false">SUM(M1401:M1401)</f>
        <v>0</v>
      </c>
      <c r="N1400" s="116" t="n">
        <f aca="false">SUM(N1401:N1401)</f>
        <v>0</v>
      </c>
      <c r="O1400" s="116" t="n">
        <f aca="false">SUM(O1401:O1401)</f>
        <v>0</v>
      </c>
      <c r="P1400" s="116" t="n">
        <f aca="false">SUM(P1401:P1401)</f>
        <v>1674000</v>
      </c>
      <c r="Q1400" s="116" t="n">
        <f aca="false">SUM(Q1401:Q1401)</f>
        <v>0</v>
      </c>
      <c r="R1400" s="116" t="n">
        <f aca="false">SUM(R1401:R1401)</f>
        <v>0</v>
      </c>
      <c r="S1400" s="116" t="n">
        <f aca="false">SUM(S1401:S1401)</f>
        <v>0</v>
      </c>
      <c r="T1400" s="116" t="n">
        <f aca="false">SUM(T1401:T1401)</f>
        <v>0</v>
      </c>
      <c r="U1400" s="116" t="n">
        <f aca="false">SUM(U1401:U1401)</f>
        <v>0</v>
      </c>
      <c r="V1400" s="116" t="n">
        <f aca="false">SUM(V1401:V1401)</f>
        <v>0</v>
      </c>
      <c r="W1400" s="116" t="n">
        <f aca="false">SUM(W1401:W1401)</f>
        <v>0</v>
      </c>
      <c r="X1400" s="178"/>
      <c r="Y1400" s="88"/>
    </row>
    <row r="1401" s="86" customFormat="true" ht="12.75" hidden="false" customHeight="true" outlineLevel="0" collapsed="false">
      <c r="A1401" s="148" t="s">
        <v>237</v>
      </c>
      <c r="B1401" s="199" t="s">
        <v>477</v>
      </c>
      <c r="C1401" s="199" t="s">
        <v>402</v>
      </c>
      <c r="D1401" s="199" t="s">
        <v>613</v>
      </c>
      <c r="E1401" s="199" t="s">
        <v>323</v>
      </c>
      <c r="F1401" s="199" t="s">
        <v>238</v>
      </c>
      <c r="G1401" s="45"/>
      <c r="H1401" s="46"/>
      <c r="I1401" s="46"/>
      <c r="J1401" s="203" t="n">
        <v>100000</v>
      </c>
      <c r="K1401" s="46"/>
      <c r="L1401" s="117"/>
      <c r="M1401" s="117"/>
      <c r="N1401" s="117"/>
      <c r="O1401" s="117"/>
      <c r="P1401" s="117" t="n">
        <v>1674000</v>
      </c>
      <c r="Q1401" s="117"/>
      <c r="R1401" s="117"/>
      <c r="S1401" s="117"/>
      <c r="T1401" s="117"/>
      <c r="U1401" s="117"/>
      <c r="V1401" s="117"/>
      <c r="W1401" s="117"/>
      <c r="X1401" s="178"/>
      <c r="Y1401" s="88"/>
    </row>
    <row r="1402" s="86" customFormat="true" ht="38.25" hidden="false" customHeight="true" outlineLevel="0" collapsed="false">
      <c r="A1402" s="149" t="s">
        <v>519</v>
      </c>
      <c r="B1402" s="197" t="s">
        <v>477</v>
      </c>
      <c r="C1402" s="197" t="s">
        <v>402</v>
      </c>
      <c r="D1402" s="197" t="s">
        <v>613</v>
      </c>
      <c r="E1402" s="197" t="s">
        <v>236</v>
      </c>
      <c r="F1402" s="197"/>
      <c r="G1402" s="216" t="n">
        <v>76996.05</v>
      </c>
      <c r="H1402" s="46"/>
      <c r="I1402" s="46"/>
      <c r="J1402" s="155" t="n">
        <f aca="false">J1403</f>
        <v>591477</v>
      </c>
      <c r="K1402" s="46"/>
      <c r="L1402" s="117"/>
      <c r="M1402" s="117"/>
      <c r="N1402" s="117"/>
      <c r="O1402" s="117"/>
      <c r="P1402" s="117"/>
      <c r="Q1402" s="117"/>
      <c r="R1402" s="117"/>
      <c r="S1402" s="117"/>
      <c r="T1402" s="117"/>
      <c r="U1402" s="117"/>
      <c r="V1402" s="117"/>
      <c r="W1402" s="117"/>
      <c r="X1402" s="178"/>
      <c r="Y1402" s="88"/>
      <c r="AJ1402" s="273"/>
    </row>
    <row r="1403" s="86" customFormat="true" ht="12.75" hidden="false" customHeight="true" outlineLevel="0" collapsed="false">
      <c r="A1403" s="148" t="s">
        <v>237</v>
      </c>
      <c r="B1403" s="199" t="s">
        <v>477</v>
      </c>
      <c r="C1403" s="199" t="s">
        <v>402</v>
      </c>
      <c r="D1403" s="199" t="s">
        <v>613</v>
      </c>
      <c r="E1403" s="199" t="s">
        <v>236</v>
      </c>
      <c r="F1403" s="199" t="s">
        <v>238</v>
      </c>
      <c r="G1403" s="203" t="n">
        <v>76996.05</v>
      </c>
      <c r="H1403" s="46"/>
      <c r="I1403" s="46"/>
      <c r="J1403" s="203" t="n">
        <v>591477</v>
      </c>
      <c r="K1403" s="46"/>
      <c r="L1403" s="117"/>
      <c r="M1403" s="117"/>
      <c r="N1403" s="117"/>
      <c r="O1403" s="117"/>
      <c r="P1403" s="117"/>
      <c r="Q1403" s="117"/>
      <c r="R1403" s="117"/>
      <c r="S1403" s="117"/>
      <c r="T1403" s="117"/>
      <c r="U1403" s="117"/>
      <c r="V1403" s="117"/>
      <c r="W1403" s="117"/>
      <c r="X1403" s="178"/>
      <c r="Y1403" s="88"/>
    </row>
    <row r="1404" s="86" customFormat="true" ht="12.75" hidden="false" customHeight="true" outlineLevel="0" collapsed="false">
      <c r="A1404" s="205" t="s">
        <v>138</v>
      </c>
      <c r="B1404" s="197" t="s">
        <v>477</v>
      </c>
      <c r="C1404" s="197" t="s">
        <v>402</v>
      </c>
      <c r="D1404" s="197" t="s">
        <v>139</v>
      </c>
      <c r="E1404" s="197" t="s">
        <v>236</v>
      </c>
      <c r="F1404" s="197"/>
      <c r="G1404" s="203"/>
      <c r="H1404" s="46"/>
      <c r="I1404" s="46"/>
      <c r="J1404" s="155" t="n">
        <f aca="false">J1405</f>
        <v>1147707</v>
      </c>
      <c r="K1404" s="46"/>
      <c r="L1404" s="117"/>
      <c r="M1404" s="117"/>
      <c r="N1404" s="117"/>
      <c r="O1404" s="117"/>
      <c r="P1404" s="117"/>
      <c r="Q1404" s="117"/>
      <c r="R1404" s="117"/>
      <c r="S1404" s="117"/>
      <c r="T1404" s="117"/>
      <c r="U1404" s="117"/>
      <c r="V1404" s="117"/>
      <c r="W1404" s="117"/>
      <c r="X1404" s="178"/>
      <c r="Y1404" s="88"/>
    </row>
    <row r="1405" s="86" customFormat="true" ht="38.25" hidden="false" customHeight="true" outlineLevel="0" collapsed="false">
      <c r="A1405" s="149" t="s">
        <v>519</v>
      </c>
      <c r="B1405" s="197" t="s">
        <v>477</v>
      </c>
      <c r="C1405" s="197" t="s">
        <v>402</v>
      </c>
      <c r="D1405" s="197" t="s">
        <v>139</v>
      </c>
      <c r="E1405" s="197" t="s">
        <v>236</v>
      </c>
      <c r="F1405" s="197"/>
      <c r="G1405" s="203"/>
      <c r="H1405" s="46"/>
      <c r="I1405" s="46"/>
      <c r="J1405" s="155" t="n">
        <f aca="false">J1406</f>
        <v>1147707</v>
      </c>
      <c r="K1405" s="46"/>
      <c r="L1405" s="117"/>
      <c r="M1405" s="117"/>
      <c r="N1405" s="117"/>
      <c r="O1405" s="117"/>
      <c r="P1405" s="117"/>
      <c r="Q1405" s="117"/>
      <c r="R1405" s="117"/>
      <c r="S1405" s="117"/>
      <c r="T1405" s="117"/>
      <c r="U1405" s="117"/>
      <c r="V1405" s="117"/>
      <c r="W1405" s="117"/>
      <c r="X1405" s="178"/>
      <c r="Y1405" s="88"/>
    </row>
    <row r="1406" s="86" customFormat="true" ht="12.75" hidden="false" customHeight="true" outlineLevel="0" collapsed="false">
      <c r="A1406" s="148" t="s">
        <v>237</v>
      </c>
      <c r="B1406" s="199" t="s">
        <v>477</v>
      </c>
      <c r="C1406" s="199" t="s">
        <v>402</v>
      </c>
      <c r="D1406" s="199" t="s">
        <v>139</v>
      </c>
      <c r="E1406" s="199" t="s">
        <v>236</v>
      </c>
      <c r="F1406" s="199" t="s">
        <v>238</v>
      </c>
      <c r="G1406" s="203"/>
      <c r="H1406" s="46"/>
      <c r="I1406" s="46"/>
      <c r="J1406" s="203" t="n">
        <f aca="false">972191+175516</f>
        <v>1147707</v>
      </c>
      <c r="K1406" s="46"/>
      <c r="L1406" s="117"/>
      <c r="M1406" s="117"/>
      <c r="N1406" s="117"/>
      <c r="O1406" s="117"/>
      <c r="P1406" s="117"/>
      <c r="Q1406" s="117"/>
      <c r="R1406" s="117"/>
      <c r="S1406" s="117"/>
      <c r="T1406" s="117"/>
      <c r="U1406" s="117"/>
      <c r="V1406" s="117"/>
      <c r="W1406" s="117"/>
      <c r="X1406" s="178"/>
      <c r="Y1406" s="88"/>
    </row>
    <row r="1407" s="86" customFormat="true" ht="25.5" hidden="false" customHeight="true" outlineLevel="0" collapsed="false">
      <c r="A1407" s="205" t="s">
        <v>312</v>
      </c>
      <c r="B1407" s="224" t="s">
        <v>477</v>
      </c>
      <c r="C1407" s="224" t="s">
        <v>402</v>
      </c>
      <c r="D1407" s="224" t="s">
        <v>313</v>
      </c>
      <c r="E1407" s="224" t="s">
        <v>40</v>
      </c>
      <c r="F1407" s="197"/>
      <c r="G1407" s="45"/>
      <c r="H1407" s="46"/>
      <c r="I1407" s="46"/>
      <c r="J1407" s="225" t="n">
        <f aca="false">J1408</f>
        <v>0</v>
      </c>
      <c r="K1407" s="46"/>
      <c r="L1407" s="117"/>
      <c r="M1407" s="117"/>
      <c r="N1407" s="117"/>
      <c r="O1407" s="117"/>
      <c r="P1407" s="117"/>
      <c r="Q1407" s="117"/>
      <c r="R1407" s="117"/>
      <c r="S1407" s="117"/>
      <c r="T1407" s="117"/>
      <c r="U1407" s="117"/>
      <c r="V1407" s="117"/>
      <c r="W1407" s="117"/>
      <c r="X1407" s="178"/>
      <c r="Y1407" s="88"/>
    </row>
    <row r="1408" s="86" customFormat="true" ht="12.75" hidden="false" customHeight="true" outlineLevel="0" collapsed="false">
      <c r="A1408" s="149" t="s">
        <v>334</v>
      </c>
      <c r="B1408" s="197" t="s">
        <v>477</v>
      </c>
      <c r="C1408" s="197" t="s">
        <v>402</v>
      </c>
      <c r="D1408" s="197" t="s">
        <v>313</v>
      </c>
      <c r="E1408" s="197" t="s">
        <v>335</v>
      </c>
      <c r="F1408" s="197"/>
      <c r="G1408" s="45"/>
      <c r="H1408" s="46"/>
      <c r="I1408" s="46"/>
      <c r="J1408" s="155" t="n">
        <f aca="false">J1409</f>
        <v>0</v>
      </c>
      <c r="K1408" s="46"/>
      <c r="L1408" s="117"/>
      <c r="M1408" s="117"/>
      <c r="N1408" s="117"/>
      <c r="O1408" s="117"/>
      <c r="P1408" s="117"/>
      <c r="Q1408" s="117"/>
      <c r="R1408" s="117"/>
      <c r="S1408" s="117"/>
      <c r="T1408" s="117"/>
      <c r="U1408" s="117"/>
      <c r="V1408" s="117"/>
      <c r="W1408" s="117"/>
      <c r="X1408" s="178"/>
      <c r="Y1408" s="88"/>
    </row>
    <row r="1409" s="86" customFormat="true" ht="12.75" hidden="false" customHeight="true" outlineLevel="0" collapsed="false">
      <c r="A1409" s="148" t="s">
        <v>237</v>
      </c>
      <c r="B1409" s="199" t="s">
        <v>477</v>
      </c>
      <c r="C1409" s="199" t="s">
        <v>402</v>
      </c>
      <c r="D1409" s="199" t="s">
        <v>313</v>
      </c>
      <c r="E1409" s="199" t="s">
        <v>335</v>
      </c>
      <c r="F1409" s="199" t="s">
        <v>238</v>
      </c>
      <c r="G1409" s="45"/>
      <c r="H1409" s="46"/>
      <c r="I1409" s="46"/>
      <c r="J1409" s="203" t="n">
        <v>0</v>
      </c>
      <c r="K1409" s="46"/>
      <c r="L1409" s="117"/>
      <c r="M1409" s="117"/>
      <c r="N1409" s="117"/>
      <c r="O1409" s="117"/>
      <c r="P1409" s="117"/>
      <c r="Q1409" s="117"/>
      <c r="R1409" s="117"/>
      <c r="S1409" s="117"/>
      <c r="T1409" s="117"/>
      <c r="U1409" s="117"/>
      <c r="V1409" s="117"/>
      <c r="W1409" s="117"/>
      <c r="X1409" s="178"/>
      <c r="Y1409" s="88"/>
    </row>
    <row r="1410" s="86" customFormat="true" ht="25.5" hidden="false" customHeight="true" outlineLevel="0" collapsed="false">
      <c r="A1410" s="205" t="s">
        <v>396</v>
      </c>
      <c r="B1410" s="224" t="s">
        <v>477</v>
      </c>
      <c r="C1410" s="224" t="s">
        <v>402</v>
      </c>
      <c r="D1410" s="224" t="s">
        <v>313</v>
      </c>
      <c r="E1410" s="224" t="s">
        <v>40</v>
      </c>
      <c r="F1410" s="197"/>
      <c r="G1410" s="45"/>
      <c r="H1410" s="46"/>
      <c r="I1410" s="46"/>
      <c r="J1410" s="155" t="n">
        <f aca="false">J1411</f>
        <v>0</v>
      </c>
      <c r="K1410" s="46"/>
      <c r="L1410" s="117"/>
      <c r="M1410" s="117"/>
      <c r="N1410" s="117"/>
      <c r="O1410" s="117"/>
      <c r="P1410" s="117"/>
      <c r="Q1410" s="117"/>
      <c r="R1410" s="117"/>
      <c r="S1410" s="117"/>
      <c r="T1410" s="117"/>
      <c r="U1410" s="117"/>
      <c r="V1410" s="117"/>
      <c r="W1410" s="117"/>
      <c r="X1410" s="178"/>
      <c r="Y1410" s="88"/>
    </row>
    <row r="1411" s="86" customFormat="true" ht="12.75" hidden="false" customHeight="true" outlineLevel="0" collapsed="false">
      <c r="A1411" s="149" t="s">
        <v>334</v>
      </c>
      <c r="B1411" s="197" t="s">
        <v>477</v>
      </c>
      <c r="C1411" s="197" t="s">
        <v>402</v>
      </c>
      <c r="D1411" s="197" t="s">
        <v>313</v>
      </c>
      <c r="E1411" s="197" t="s">
        <v>335</v>
      </c>
      <c r="F1411" s="197"/>
      <c r="G1411" s="45"/>
      <c r="H1411" s="46"/>
      <c r="I1411" s="46"/>
      <c r="J1411" s="155" t="n">
        <f aca="false">J1412</f>
        <v>0</v>
      </c>
      <c r="K1411" s="46"/>
      <c r="L1411" s="117"/>
      <c r="M1411" s="117"/>
      <c r="N1411" s="117"/>
      <c r="O1411" s="117"/>
      <c r="P1411" s="117"/>
      <c r="Q1411" s="117"/>
      <c r="R1411" s="117"/>
      <c r="S1411" s="117"/>
      <c r="T1411" s="117"/>
      <c r="U1411" s="117"/>
      <c r="V1411" s="117"/>
      <c r="W1411" s="117"/>
      <c r="X1411" s="178"/>
      <c r="Y1411" s="88"/>
    </row>
    <row r="1412" s="86" customFormat="true" ht="12.75" hidden="false" customHeight="true" outlineLevel="0" collapsed="false">
      <c r="A1412" s="148" t="s">
        <v>237</v>
      </c>
      <c r="B1412" s="199" t="s">
        <v>477</v>
      </c>
      <c r="C1412" s="199" t="s">
        <v>402</v>
      </c>
      <c r="D1412" s="199" t="s">
        <v>313</v>
      </c>
      <c r="E1412" s="199" t="s">
        <v>335</v>
      </c>
      <c r="F1412" s="199" t="s">
        <v>238</v>
      </c>
      <c r="G1412" s="45"/>
      <c r="H1412" s="46"/>
      <c r="I1412" s="46"/>
      <c r="J1412" s="203" t="n">
        <v>0</v>
      </c>
      <c r="K1412" s="46"/>
      <c r="L1412" s="117"/>
      <c r="M1412" s="117"/>
      <c r="N1412" s="117"/>
      <c r="O1412" s="117"/>
      <c r="P1412" s="117"/>
      <c r="Q1412" s="117"/>
      <c r="R1412" s="117"/>
      <c r="S1412" s="117"/>
      <c r="T1412" s="117"/>
      <c r="U1412" s="117"/>
      <c r="V1412" s="117"/>
      <c r="W1412" s="117"/>
      <c r="X1412" s="178"/>
      <c r="Y1412" s="88"/>
    </row>
    <row r="1413" s="86" customFormat="true" ht="41.25" hidden="false" customHeight="true" outlineLevel="0" collapsed="false">
      <c r="A1413" s="274" t="s">
        <v>614</v>
      </c>
      <c r="B1413" s="224" t="s">
        <v>477</v>
      </c>
      <c r="C1413" s="224" t="s">
        <v>402</v>
      </c>
      <c r="D1413" s="224" t="s">
        <v>615</v>
      </c>
      <c r="E1413" s="197" t="s">
        <v>40</v>
      </c>
      <c r="F1413" s="197"/>
      <c r="G1413" s="155" t="n">
        <v>157631</v>
      </c>
      <c r="H1413" s="46"/>
      <c r="I1413" s="46"/>
      <c r="J1413" s="213" t="n">
        <f aca="false">J1414</f>
        <v>0</v>
      </c>
      <c r="K1413" s="46"/>
      <c r="L1413" s="117"/>
      <c r="M1413" s="117"/>
      <c r="N1413" s="117"/>
      <c r="O1413" s="117"/>
      <c r="P1413" s="117"/>
      <c r="Q1413" s="117"/>
      <c r="R1413" s="117"/>
      <c r="S1413" s="117"/>
      <c r="T1413" s="117"/>
      <c r="U1413" s="117"/>
      <c r="V1413" s="117"/>
      <c r="W1413" s="117"/>
      <c r="X1413" s="178"/>
      <c r="Y1413" s="88"/>
    </row>
    <row r="1414" s="86" customFormat="true" ht="39" hidden="false" customHeight="true" outlineLevel="0" collapsed="false">
      <c r="A1414" s="92" t="s">
        <v>235</v>
      </c>
      <c r="B1414" s="197" t="s">
        <v>477</v>
      </c>
      <c r="C1414" s="197" t="s">
        <v>402</v>
      </c>
      <c r="D1414" s="197" t="s">
        <v>615</v>
      </c>
      <c r="E1414" s="197" t="s">
        <v>236</v>
      </c>
      <c r="F1414" s="197"/>
      <c r="G1414" s="155" t="n">
        <v>157631</v>
      </c>
      <c r="H1414" s="46"/>
      <c r="I1414" s="46"/>
      <c r="J1414" s="213" t="n">
        <f aca="false">J1415</f>
        <v>0</v>
      </c>
      <c r="K1414" s="46"/>
      <c r="L1414" s="117"/>
      <c r="M1414" s="117"/>
      <c r="N1414" s="117"/>
      <c r="O1414" s="117"/>
      <c r="P1414" s="117"/>
      <c r="Q1414" s="117"/>
      <c r="R1414" s="117"/>
      <c r="S1414" s="117"/>
      <c r="T1414" s="117"/>
      <c r="U1414" s="117"/>
      <c r="V1414" s="117"/>
      <c r="W1414" s="117"/>
      <c r="X1414" s="178"/>
      <c r="Y1414" s="88"/>
    </row>
    <row r="1415" s="86" customFormat="true" ht="12.75" hidden="false" customHeight="true" outlineLevel="0" collapsed="false">
      <c r="A1415" s="148" t="s">
        <v>237</v>
      </c>
      <c r="B1415" s="199" t="s">
        <v>477</v>
      </c>
      <c r="C1415" s="199" t="s">
        <v>402</v>
      </c>
      <c r="D1415" s="199" t="s">
        <v>615</v>
      </c>
      <c r="E1415" s="199" t="s">
        <v>236</v>
      </c>
      <c r="F1415" s="199" t="s">
        <v>238</v>
      </c>
      <c r="G1415" s="203" t="n">
        <v>157631</v>
      </c>
      <c r="H1415" s="46"/>
      <c r="I1415" s="46"/>
      <c r="J1415" s="203" t="n">
        <v>0</v>
      </c>
      <c r="K1415" s="46"/>
      <c r="L1415" s="117"/>
      <c r="M1415" s="117"/>
      <c r="N1415" s="117"/>
      <c r="O1415" s="117"/>
      <c r="P1415" s="117"/>
      <c r="Q1415" s="117"/>
      <c r="R1415" s="117"/>
      <c r="S1415" s="117"/>
      <c r="T1415" s="117"/>
      <c r="U1415" s="117"/>
      <c r="V1415" s="117"/>
      <c r="W1415" s="117"/>
      <c r="X1415" s="178"/>
      <c r="Y1415" s="88"/>
    </row>
    <row r="1416" s="86" customFormat="true" ht="27" hidden="false" customHeight="true" outlineLevel="0" collapsed="false">
      <c r="A1416" s="274" t="s">
        <v>616</v>
      </c>
      <c r="B1416" s="224" t="s">
        <v>477</v>
      </c>
      <c r="C1416" s="224" t="s">
        <v>402</v>
      </c>
      <c r="D1416" s="224" t="s">
        <v>617</v>
      </c>
      <c r="E1416" s="197" t="s">
        <v>40</v>
      </c>
      <c r="F1416" s="197"/>
      <c r="G1416" s="45"/>
      <c r="H1416" s="46"/>
      <c r="I1416" s="46"/>
      <c r="J1416" s="40" t="n">
        <f aca="false">J1417</f>
        <v>102040.82</v>
      </c>
      <c r="K1416" s="46"/>
      <c r="L1416" s="117"/>
      <c r="M1416" s="117"/>
      <c r="N1416" s="117"/>
      <c r="O1416" s="117"/>
      <c r="P1416" s="117"/>
      <c r="Q1416" s="117"/>
      <c r="R1416" s="117"/>
      <c r="S1416" s="117"/>
      <c r="T1416" s="117"/>
      <c r="U1416" s="117"/>
      <c r="V1416" s="117"/>
      <c r="W1416" s="117"/>
      <c r="X1416" s="178"/>
      <c r="Y1416" s="88"/>
    </row>
    <row r="1417" s="86" customFormat="true" ht="38.25" hidden="false" customHeight="true" outlineLevel="0" collapsed="false">
      <c r="A1417" s="92" t="s">
        <v>508</v>
      </c>
      <c r="B1417" s="197" t="s">
        <v>477</v>
      </c>
      <c r="C1417" s="197" t="s">
        <v>402</v>
      </c>
      <c r="D1417" s="224" t="s">
        <v>617</v>
      </c>
      <c r="E1417" s="197" t="s">
        <v>63</v>
      </c>
      <c r="F1417" s="197"/>
      <c r="G1417" s="45"/>
      <c r="H1417" s="46"/>
      <c r="I1417" s="46"/>
      <c r="J1417" s="40" t="n">
        <f aca="false">J1418</f>
        <v>102040.82</v>
      </c>
      <c r="K1417" s="46"/>
      <c r="L1417" s="117"/>
      <c r="M1417" s="117"/>
      <c r="N1417" s="117"/>
      <c r="O1417" s="117"/>
      <c r="P1417" s="117"/>
      <c r="Q1417" s="117"/>
      <c r="R1417" s="117"/>
      <c r="S1417" s="117"/>
      <c r="T1417" s="117"/>
      <c r="U1417" s="117"/>
      <c r="V1417" s="117"/>
      <c r="W1417" s="117"/>
      <c r="X1417" s="178"/>
      <c r="Y1417" s="88"/>
    </row>
    <row r="1418" s="86" customFormat="true" ht="12.75" hidden="false" customHeight="true" outlineLevel="0" collapsed="false">
      <c r="A1418" s="215" t="s">
        <v>85</v>
      </c>
      <c r="B1418" s="199" t="s">
        <v>477</v>
      </c>
      <c r="C1418" s="199" t="s">
        <v>402</v>
      </c>
      <c r="D1418" s="199" t="s">
        <v>617</v>
      </c>
      <c r="E1418" s="199" t="s">
        <v>63</v>
      </c>
      <c r="F1418" s="199" t="s">
        <v>86</v>
      </c>
      <c r="G1418" s="45"/>
      <c r="H1418" s="46"/>
      <c r="I1418" s="46"/>
      <c r="J1418" s="203" t="n">
        <f aca="false">100000+2040.82</f>
        <v>102040.82</v>
      </c>
      <c r="K1418" s="46"/>
      <c r="L1418" s="117"/>
      <c r="M1418" s="117"/>
      <c r="N1418" s="117"/>
      <c r="O1418" s="117"/>
      <c r="P1418" s="117"/>
      <c r="Q1418" s="117"/>
      <c r="R1418" s="117"/>
      <c r="S1418" s="117"/>
      <c r="T1418" s="117"/>
      <c r="U1418" s="117"/>
      <c r="V1418" s="117"/>
      <c r="W1418" s="117"/>
      <c r="X1418" s="178"/>
      <c r="Y1418" s="88"/>
    </row>
    <row r="1419" s="86" customFormat="true" ht="25.5" hidden="false" customHeight="true" outlineLevel="0" collapsed="false">
      <c r="A1419" s="237" t="s">
        <v>618</v>
      </c>
      <c r="B1419" s="39" t="s">
        <v>477</v>
      </c>
      <c r="C1419" s="39" t="s">
        <v>402</v>
      </c>
      <c r="D1419" s="39" t="s">
        <v>619</v>
      </c>
      <c r="E1419" s="39" t="s">
        <v>40</v>
      </c>
      <c r="F1419" s="39"/>
      <c r="G1419" s="45" t="n">
        <v>0</v>
      </c>
      <c r="H1419" s="46"/>
      <c r="I1419" s="46"/>
      <c r="J1419" s="40" t="n">
        <f aca="false">J1420</f>
        <v>0</v>
      </c>
      <c r="K1419" s="46"/>
      <c r="L1419" s="117"/>
      <c r="M1419" s="117"/>
      <c r="N1419" s="117"/>
      <c r="O1419" s="117"/>
      <c r="P1419" s="117"/>
      <c r="Q1419" s="117"/>
      <c r="R1419" s="117"/>
      <c r="S1419" s="117"/>
      <c r="T1419" s="117"/>
      <c r="U1419" s="117"/>
      <c r="V1419" s="117"/>
      <c r="W1419" s="117"/>
      <c r="X1419" s="178"/>
      <c r="Y1419" s="88"/>
    </row>
    <row r="1420" s="86" customFormat="true" ht="12.75" hidden="false" customHeight="true" outlineLevel="0" collapsed="false">
      <c r="A1420" s="204" t="s">
        <v>485</v>
      </c>
      <c r="B1420" s="197" t="s">
        <v>477</v>
      </c>
      <c r="C1420" s="197" t="s">
        <v>402</v>
      </c>
      <c r="D1420" s="197" t="s">
        <v>619</v>
      </c>
      <c r="E1420" s="197" t="s">
        <v>486</v>
      </c>
      <c r="F1420" s="197"/>
      <c r="G1420" s="45" t="n">
        <v>0</v>
      </c>
      <c r="H1420" s="46"/>
      <c r="I1420" s="46"/>
      <c r="J1420" s="155" t="n">
        <f aca="false">J1421</f>
        <v>0</v>
      </c>
      <c r="K1420" s="46"/>
      <c r="L1420" s="117"/>
      <c r="M1420" s="117"/>
      <c r="N1420" s="117"/>
      <c r="O1420" s="117"/>
      <c r="P1420" s="117"/>
      <c r="Q1420" s="117"/>
      <c r="R1420" s="117"/>
      <c r="S1420" s="117"/>
      <c r="T1420" s="117"/>
      <c r="U1420" s="117"/>
      <c r="V1420" s="117"/>
      <c r="W1420" s="117"/>
      <c r="X1420" s="178"/>
      <c r="Y1420" s="88"/>
    </row>
    <row r="1421" s="86" customFormat="true" ht="12.75" hidden="false" customHeight="true" outlineLevel="0" collapsed="false">
      <c r="A1421" s="148" t="s">
        <v>237</v>
      </c>
      <c r="B1421" s="199" t="s">
        <v>477</v>
      </c>
      <c r="C1421" s="199" t="s">
        <v>402</v>
      </c>
      <c r="D1421" s="199" t="s">
        <v>619</v>
      </c>
      <c r="E1421" s="199" t="s">
        <v>486</v>
      </c>
      <c r="F1421" s="199" t="s">
        <v>238</v>
      </c>
      <c r="G1421" s="45" t="n">
        <v>0</v>
      </c>
      <c r="H1421" s="46"/>
      <c r="I1421" s="46"/>
      <c r="J1421" s="203"/>
      <c r="K1421" s="46"/>
      <c r="L1421" s="117"/>
      <c r="M1421" s="117"/>
      <c r="N1421" s="117"/>
      <c r="O1421" s="117"/>
      <c r="P1421" s="117"/>
      <c r="Q1421" s="117"/>
      <c r="R1421" s="117"/>
      <c r="S1421" s="117"/>
      <c r="T1421" s="117"/>
      <c r="U1421" s="117"/>
      <c r="V1421" s="117"/>
      <c r="W1421" s="117"/>
      <c r="X1421" s="178"/>
      <c r="Y1421" s="88"/>
    </row>
    <row r="1422" s="276" customFormat="true" ht="13.5" hidden="false" customHeight="true" outlineLevel="0" collapsed="false">
      <c r="A1422" s="193" t="s">
        <v>620</v>
      </c>
      <c r="B1422" s="194" t="s">
        <v>477</v>
      </c>
      <c r="C1422" s="194" t="s">
        <v>621</v>
      </c>
      <c r="D1422" s="194" t="s">
        <v>39</v>
      </c>
      <c r="E1422" s="194" t="s">
        <v>40</v>
      </c>
      <c r="F1422" s="194"/>
      <c r="G1422" s="57"/>
      <c r="H1422" s="82" t="e">
        <f aca="false">SUM(#REF!,#REF!)</f>
        <v>#REF!</v>
      </c>
      <c r="I1422" s="82" t="e">
        <f aca="false">SUM(#REF!,#REF!)</f>
        <v>#REF!</v>
      </c>
      <c r="J1422" s="219" t="n">
        <f aca="false">J1423+J1450+J1478+J1493+J1496+J1499+J1508+J1511+J1502+J1505+J1533+J1536+J1523</f>
        <v>30702474.38</v>
      </c>
      <c r="K1422" s="82"/>
      <c r="L1422" s="82" t="e">
        <f aca="false">SUM(#REF!,#REF!)</f>
        <v>#REF!</v>
      </c>
      <c r="M1422" s="82" t="e">
        <f aca="false">SUM(#REF!,#REF!)</f>
        <v>#REF!</v>
      </c>
      <c r="N1422" s="82" t="e">
        <f aca="false">SUM(#REF!,#REF!)</f>
        <v>#REF!</v>
      </c>
      <c r="O1422" s="82" t="e">
        <f aca="false">SUM(#REF!,#REF!)</f>
        <v>#REF!</v>
      </c>
      <c r="P1422" s="82" t="e">
        <f aca="false">SUM(#REF!,#REF!)</f>
        <v>#REF!</v>
      </c>
      <c r="Q1422" s="82" t="e">
        <f aca="false">SUM(#REF!,#REF!)</f>
        <v>#REF!</v>
      </c>
      <c r="R1422" s="82" t="e">
        <f aca="false">SUM(#REF!,#REF!)</f>
        <v>#REF!</v>
      </c>
      <c r="S1422" s="82" t="e">
        <f aca="false">SUM(#REF!,#REF!)</f>
        <v>#REF!</v>
      </c>
      <c r="T1422" s="82" t="e">
        <f aca="false">SUM(#REF!,#REF!)</f>
        <v>#REF!</v>
      </c>
      <c r="U1422" s="82" t="e">
        <f aca="false">SUM(#REF!,#REF!)</f>
        <v>#REF!</v>
      </c>
      <c r="V1422" s="82" t="e">
        <f aca="false">SUM(#REF!,#REF!)</f>
        <v>#REF!</v>
      </c>
      <c r="W1422" s="82" t="e">
        <f aca="false">SUM(#REF!,#REF!)</f>
        <v>#REF!</v>
      </c>
      <c r="X1422" s="275"/>
      <c r="Y1422" s="88"/>
    </row>
    <row r="1423" s="86" customFormat="true" ht="25.5" hidden="false" customHeight="true" outlineLevel="0" collapsed="false">
      <c r="A1423" s="149" t="s">
        <v>622</v>
      </c>
      <c r="B1423" s="197" t="s">
        <v>477</v>
      </c>
      <c r="C1423" s="197" t="s">
        <v>621</v>
      </c>
      <c r="D1423" s="197" t="s">
        <v>623</v>
      </c>
      <c r="E1423" s="197" t="s">
        <v>40</v>
      </c>
      <c r="F1423" s="197"/>
      <c r="G1423" s="43"/>
      <c r="H1423" s="116" t="n">
        <f aca="false">SUM(H1424)</f>
        <v>10146054070.6</v>
      </c>
      <c r="I1423" s="116" t="n">
        <f aca="false">SUM(I1424)</f>
        <v>5165495968.12</v>
      </c>
      <c r="J1423" s="216" t="n">
        <f aca="false">J1424+J1428+J1438+J1426+J1446+J1448+J1430</f>
        <v>1399970</v>
      </c>
      <c r="K1423" s="116"/>
      <c r="L1423" s="116" t="n">
        <f aca="false">SUM(L1424)</f>
        <v>547020</v>
      </c>
      <c r="M1423" s="116" t="n">
        <f aca="false">SUM(M1424)</f>
        <v>523710</v>
      </c>
      <c r="N1423" s="116" t="n">
        <f aca="false">SUM(N1424)</f>
        <v>636927.73</v>
      </c>
      <c r="O1423" s="116" t="n">
        <f aca="false">SUM(O1424)</f>
        <v>648323.5</v>
      </c>
      <c r="P1423" s="116" t="n">
        <f aca="false">SUM(P1424)</f>
        <v>714932.84</v>
      </c>
      <c r="Q1423" s="116" t="n">
        <f aca="false">SUM(Q1424)</f>
        <v>560793.78</v>
      </c>
      <c r="R1423" s="116" t="n">
        <f aca="false">SUM(R1424)</f>
        <v>893028.83</v>
      </c>
      <c r="S1423" s="116" t="n">
        <f aca="false">SUM(S1424)</f>
        <v>426737.37</v>
      </c>
      <c r="T1423" s="116" t="n">
        <f aca="false">SUM(T1424)</f>
        <v>577556.78</v>
      </c>
      <c r="U1423" s="116" t="n">
        <f aca="false">SUM(U1424)</f>
        <v>558783.78</v>
      </c>
      <c r="V1423" s="116" t="n">
        <f aca="false">SUM(V1424)</f>
        <v>547690.78</v>
      </c>
      <c r="W1423" s="116" t="n">
        <f aca="false">SUM(W1424)</f>
        <v>346723.48</v>
      </c>
      <c r="X1423" s="178"/>
      <c r="Y1423" s="88"/>
    </row>
    <row r="1424" s="86" customFormat="true" ht="12.75" hidden="false" customHeight="true" outlineLevel="0" collapsed="false">
      <c r="A1424" s="42" t="s">
        <v>135</v>
      </c>
      <c r="B1424" s="197" t="s">
        <v>477</v>
      </c>
      <c r="C1424" s="197" t="s">
        <v>621</v>
      </c>
      <c r="D1424" s="197" t="s">
        <v>623</v>
      </c>
      <c r="E1424" s="197" t="s">
        <v>136</v>
      </c>
      <c r="F1424" s="197"/>
      <c r="G1424" s="43"/>
      <c r="H1424" s="116" t="n">
        <f aca="false">SUM(H1425:H1445)</f>
        <v>10146054070.6</v>
      </c>
      <c r="I1424" s="116" t="n">
        <f aca="false">SUM(I1425:I1445)</f>
        <v>5165495968.12</v>
      </c>
      <c r="J1424" s="216" t="n">
        <f aca="false">J1425</f>
        <v>0</v>
      </c>
      <c r="K1424" s="116"/>
      <c r="L1424" s="116" t="n">
        <f aca="false">SUM(L1425:L1445)</f>
        <v>547020</v>
      </c>
      <c r="M1424" s="116" t="n">
        <f aca="false">SUM(M1425:M1445)</f>
        <v>523710</v>
      </c>
      <c r="N1424" s="116" t="n">
        <f aca="false">SUM(N1425:N1445)</f>
        <v>636927.73</v>
      </c>
      <c r="O1424" s="116" t="n">
        <f aca="false">SUM(O1425:O1445)</f>
        <v>648323.5</v>
      </c>
      <c r="P1424" s="116" t="n">
        <f aca="false">SUM(P1425:P1445)</f>
        <v>714932.84</v>
      </c>
      <c r="Q1424" s="116" t="n">
        <f aca="false">SUM(Q1425:Q1445)</f>
        <v>560793.78</v>
      </c>
      <c r="R1424" s="116" t="n">
        <f aca="false">SUM(R1425:R1445)</f>
        <v>893028.83</v>
      </c>
      <c r="S1424" s="116" t="n">
        <f aca="false">SUM(S1425:S1445)</f>
        <v>426737.37</v>
      </c>
      <c r="T1424" s="116" t="n">
        <f aca="false">SUM(T1425:T1445)</f>
        <v>577556.78</v>
      </c>
      <c r="U1424" s="116" t="n">
        <f aca="false">SUM(U1425:U1445)</f>
        <v>558783.78</v>
      </c>
      <c r="V1424" s="116" t="n">
        <f aca="false">SUM(V1425:V1445)</f>
        <v>547690.78</v>
      </c>
      <c r="W1424" s="116" t="n">
        <f aca="false">SUM(W1425:W1445)</f>
        <v>346723.48</v>
      </c>
      <c r="X1424" s="178"/>
      <c r="Y1424" s="88"/>
      <c r="AK1424" s="88"/>
    </row>
    <row r="1425" s="86" customFormat="true" ht="12.75" hidden="false" customHeight="true" outlineLevel="0" collapsed="false">
      <c r="A1425" s="215" t="s">
        <v>50</v>
      </c>
      <c r="B1425" s="199" t="s">
        <v>477</v>
      </c>
      <c r="C1425" s="199" t="s">
        <v>621</v>
      </c>
      <c r="D1425" s="199" t="s">
        <v>623</v>
      </c>
      <c r="E1425" s="199" t="s">
        <v>136</v>
      </c>
      <c r="F1425" s="199" t="s">
        <v>51</v>
      </c>
      <c r="G1425" s="45"/>
      <c r="H1425" s="117" t="n">
        <v>5302255</v>
      </c>
      <c r="I1425" s="117"/>
      <c r="J1425" s="46"/>
      <c r="K1425" s="117"/>
      <c r="L1425" s="117" t="n">
        <v>377975</v>
      </c>
      <c r="M1425" s="117" t="n">
        <v>360142</v>
      </c>
      <c r="N1425" s="117" t="n">
        <v>401896</v>
      </c>
      <c r="O1425" s="117" t="n">
        <v>429967.2</v>
      </c>
      <c r="P1425" s="117" t="n">
        <v>407456</v>
      </c>
      <c r="Q1425" s="117" t="n">
        <v>364543.8</v>
      </c>
      <c r="R1425" s="117" t="n">
        <v>599892.7</v>
      </c>
      <c r="S1425" s="117" t="n">
        <v>250942.3</v>
      </c>
      <c r="T1425" s="117" t="n">
        <v>364543.8</v>
      </c>
      <c r="U1425" s="117" t="n">
        <v>364543.8</v>
      </c>
      <c r="V1425" s="117" t="n">
        <v>364543.8</v>
      </c>
      <c r="W1425" s="117" t="n">
        <v>209826.6</v>
      </c>
      <c r="X1425" s="178"/>
      <c r="Y1425" s="88"/>
    </row>
    <row r="1426" s="86" customFormat="true" ht="25.5" hidden="false" customHeight="true" outlineLevel="0" collapsed="false">
      <c r="A1426" s="42" t="s">
        <v>161</v>
      </c>
      <c r="B1426" s="197" t="s">
        <v>477</v>
      </c>
      <c r="C1426" s="197" t="s">
        <v>621</v>
      </c>
      <c r="D1426" s="197" t="s">
        <v>623</v>
      </c>
      <c r="E1426" s="197" t="s">
        <v>137</v>
      </c>
      <c r="F1426" s="197"/>
      <c r="G1426" s="43"/>
      <c r="H1426" s="116" t="n">
        <f aca="false">SUM(H1427:H1451)</f>
        <v>5741222901.1</v>
      </c>
      <c r="I1426" s="116" t="n">
        <f aca="false">SUM(I1427:I1451)</f>
        <v>2925514902.76</v>
      </c>
      <c r="J1426" s="216" t="n">
        <f aca="false">J1427</f>
        <v>0</v>
      </c>
      <c r="K1426" s="117"/>
      <c r="L1426" s="117"/>
      <c r="M1426" s="117"/>
      <c r="N1426" s="117"/>
      <c r="O1426" s="117"/>
      <c r="P1426" s="117"/>
      <c r="Q1426" s="117"/>
      <c r="R1426" s="117"/>
      <c r="S1426" s="117"/>
      <c r="T1426" s="117"/>
      <c r="U1426" s="117"/>
      <c r="V1426" s="117"/>
      <c r="W1426" s="117"/>
      <c r="X1426" s="178"/>
      <c r="Y1426" s="88"/>
    </row>
    <row r="1427" s="86" customFormat="true" ht="12.75" hidden="false" customHeight="true" outlineLevel="0" collapsed="false">
      <c r="A1427" s="215" t="s">
        <v>52</v>
      </c>
      <c r="B1427" s="199" t="s">
        <v>477</v>
      </c>
      <c r="C1427" s="199" t="s">
        <v>621</v>
      </c>
      <c r="D1427" s="199" t="s">
        <v>623</v>
      </c>
      <c r="E1427" s="199" t="s">
        <v>137</v>
      </c>
      <c r="F1427" s="199" t="s">
        <v>53</v>
      </c>
      <c r="G1427" s="45"/>
      <c r="H1427" s="117" t="n">
        <v>1601280.9</v>
      </c>
      <c r="I1427" s="117"/>
      <c r="J1427" s="46"/>
      <c r="K1427" s="117"/>
      <c r="L1427" s="117" t="n">
        <v>99030</v>
      </c>
      <c r="M1427" s="117" t="n">
        <v>123168</v>
      </c>
      <c r="N1427" s="117" t="n">
        <v>158824</v>
      </c>
      <c r="O1427" s="117" t="n">
        <v>147048</v>
      </c>
      <c r="P1427" s="117" t="n">
        <v>139350</v>
      </c>
      <c r="Q1427" s="117" t="n">
        <v>124673.98</v>
      </c>
      <c r="R1427" s="117" t="n">
        <v>205163.13</v>
      </c>
      <c r="S1427" s="117" t="n">
        <v>85822.07</v>
      </c>
      <c r="T1427" s="117" t="n">
        <v>124673.98</v>
      </c>
      <c r="U1427" s="117" t="n">
        <v>124673.98</v>
      </c>
      <c r="V1427" s="117" t="n">
        <v>124673.98</v>
      </c>
      <c r="W1427" s="117" t="n">
        <v>80623.88</v>
      </c>
      <c r="X1427" s="178"/>
      <c r="Y1427" s="88"/>
    </row>
    <row r="1428" s="86" customFormat="true" ht="25.5" hidden="false" customHeight="true" outlineLevel="0" collapsed="false">
      <c r="A1428" s="214" t="s">
        <v>295</v>
      </c>
      <c r="B1428" s="197" t="s">
        <v>477</v>
      </c>
      <c r="C1428" s="197" t="s">
        <v>621</v>
      </c>
      <c r="D1428" s="197" t="s">
        <v>623</v>
      </c>
      <c r="E1428" s="197" t="s">
        <v>55</v>
      </c>
      <c r="F1428" s="197"/>
      <c r="G1428" s="43"/>
      <c r="H1428" s="116" t="n">
        <f aca="false">SUM(H1429:H1532)</f>
        <v>2931071104.4</v>
      </c>
      <c r="I1428" s="116" t="n">
        <f aca="false">SUM(I1429:I1532)</f>
        <v>1493520894.96</v>
      </c>
      <c r="J1428" s="216" t="n">
        <f aca="false">J1429</f>
        <v>0</v>
      </c>
      <c r="K1428" s="117"/>
      <c r="L1428" s="117"/>
      <c r="M1428" s="117"/>
      <c r="N1428" s="117"/>
      <c r="O1428" s="117"/>
      <c r="P1428" s="117"/>
      <c r="Q1428" s="117"/>
      <c r="R1428" s="117"/>
      <c r="S1428" s="117"/>
      <c r="T1428" s="117"/>
      <c r="U1428" s="117"/>
      <c r="V1428" s="117"/>
      <c r="W1428" s="117"/>
      <c r="X1428" s="178"/>
      <c r="Y1428" s="88"/>
    </row>
    <row r="1429" s="86" customFormat="true" ht="12.75" hidden="false" customHeight="true" outlineLevel="0" collapsed="false">
      <c r="A1429" s="148" t="s">
        <v>56</v>
      </c>
      <c r="B1429" s="199" t="s">
        <v>477</v>
      </c>
      <c r="C1429" s="199" t="s">
        <v>621</v>
      </c>
      <c r="D1429" s="199" t="s">
        <v>623</v>
      </c>
      <c r="E1429" s="199" t="s">
        <v>55</v>
      </c>
      <c r="F1429" s="199" t="s">
        <v>57</v>
      </c>
      <c r="G1429" s="45"/>
      <c r="H1429" s="117"/>
      <c r="I1429" s="117" t="n">
        <v>1000</v>
      </c>
      <c r="J1429" s="203"/>
      <c r="K1429" s="117"/>
      <c r="L1429" s="117"/>
      <c r="M1429" s="117"/>
      <c r="N1429" s="117"/>
      <c r="O1429" s="117"/>
      <c r="P1429" s="117"/>
      <c r="Q1429" s="117"/>
      <c r="R1429" s="117"/>
      <c r="S1429" s="117"/>
      <c r="T1429" s="117"/>
      <c r="U1429" s="117"/>
      <c r="V1429" s="117"/>
      <c r="W1429" s="117"/>
      <c r="X1429" s="178"/>
      <c r="Y1429" s="88"/>
    </row>
    <row r="1430" s="86" customFormat="true" ht="25.5" hidden="false" customHeight="true" outlineLevel="0" collapsed="false">
      <c r="A1430" s="42" t="s">
        <v>508</v>
      </c>
      <c r="B1430" s="197" t="s">
        <v>477</v>
      </c>
      <c r="C1430" s="197" t="s">
        <v>621</v>
      </c>
      <c r="D1430" s="197" t="s">
        <v>623</v>
      </c>
      <c r="E1430" s="197" t="s">
        <v>63</v>
      </c>
      <c r="F1430" s="197"/>
      <c r="G1430" s="216" t="n">
        <v>699356</v>
      </c>
      <c r="H1430" s="117"/>
      <c r="I1430" s="117"/>
      <c r="J1430" s="155" t="n">
        <f aca="false">SUBTOTAL(9,J1431:J1437)</f>
        <v>1392330</v>
      </c>
      <c r="K1430" s="117"/>
      <c r="L1430" s="117"/>
      <c r="M1430" s="117"/>
      <c r="N1430" s="117"/>
      <c r="O1430" s="117"/>
      <c r="P1430" s="117"/>
      <c r="Q1430" s="117"/>
      <c r="R1430" s="117"/>
      <c r="S1430" s="117"/>
      <c r="T1430" s="117"/>
      <c r="U1430" s="117"/>
      <c r="V1430" s="117"/>
      <c r="W1430" s="117"/>
      <c r="X1430" s="178"/>
      <c r="Y1430" s="88"/>
    </row>
    <row r="1431" s="86" customFormat="true" ht="12.75" hidden="false" customHeight="true" outlineLevel="0" collapsed="false">
      <c r="A1431" s="215" t="s">
        <v>83</v>
      </c>
      <c r="B1431" s="199" t="s">
        <v>477</v>
      </c>
      <c r="C1431" s="199" t="s">
        <v>621</v>
      </c>
      <c r="D1431" s="199" t="s">
        <v>623</v>
      </c>
      <c r="E1431" s="199" t="s">
        <v>63</v>
      </c>
      <c r="F1431" s="199" t="s">
        <v>84</v>
      </c>
      <c r="G1431" s="46" t="n">
        <v>221300</v>
      </c>
      <c r="H1431" s="117"/>
      <c r="I1431" s="117"/>
      <c r="J1431" s="203" t="n">
        <v>294572</v>
      </c>
      <c r="K1431" s="117"/>
      <c r="L1431" s="117"/>
      <c r="M1431" s="117"/>
      <c r="N1431" s="117"/>
      <c r="O1431" s="117"/>
      <c r="P1431" s="117"/>
      <c r="Q1431" s="117"/>
      <c r="R1431" s="117"/>
      <c r="S1431" s="117"/>
      <c r="T1431" s="117"/>
      <c r="U1431" s="117"/>
      <c r="V1431" s="117"/>
      <c r="W1431" s="117"/>
      <c r="X1431" s="178"/>
      <c r="Y1431" s="88"/>
    </row>
    <row r="1432" s="86" customFormat="true" ht="12.75" hidden="false" customHeight="true" outlineLevel="0" collapsed="false">
      <c r="A1432" s="215" t="s">
        <v>73</v>
      </c>
      <c r="B1432" s="277" t="s">
        <v>477</v>
      </c>
      <c r="C1432" s="199" t="s">
        <v>621</v>
      </c>
      <c r="D1432" s="277" t="s">
        <v>623</v>
      </c>
      <c r="E1432" s="199" t="s">
        <v>63</v>
      </c>
      <c r="F1432" s="277" t="s">
        <v>74</v>
      </c>
      <c r="G1432" s="203"/>
      <c r="H1432" s="117"/>
      <c r="I1432" s="117"/>
      <c r="J1432" s="203"/>
      <c r="K1432" s="117"/>
      <c r="L1432" s="117"/>
      <c r="M1432" s="117"/>
      <c r="N1432" s="117"/>
      <c r="O1432" s="117"/>
      <c r="P1432" s="117"/>
      <c r="Q1432" s="117"/>
      <c r="R1432" s="117"/>
      <c r="S1432" s="117"/>
      <c r="T1432" s="117"/>
      <c r="U1432" s="117"/>
      <c r="V1432" s="117"/>
      <c r="W1432" s="117"/>
      <c r="X1432" s="178"/>
      <c r="Y1432" s="88"/>
    </row>
    <row r="1433" s="86" customFormat="true" ht="12.75" hidden="false" customHeight="true" outlineLevel="0" collapsed="false">
      <c r="A1433" s="215" t="s">
        <v>144</v>
      </c>
      <c r="B1433" s="277" t="s">
        <v>477</v>
      </c>
      <c r="C1433" s="199" t="s">
        <v>621</v>
      </c>
      <c r="D1433" s="277" t="s">
        <v>623</v>
      </c>
      <c r="E1433" s="199" t="s">
        <v>63</v>
      </c>
      <c r="F1433" s="277" t="s">
        <v>145</v>
      </c>
      <c r="G1433" s="203"/>
      <c r="H1433" s="117"/>
      <c r="I1433" s="117"/>
      <c r="J1433" s="203" t="n">
        <v>17424</v>
      </c>
      <c r="K1433" s="117"/>
      <c r="L1433" s="117"/>
      <c r="M1433" s="117"/>
      <c r="N1433" s="117"/>
      <c r="O1433" s="117"/>
      <c r="P1433" s="117"/>
      <c r="Q1433" s="117"/>
      <c r="R1433" s="117"/>
      <c r="S1433" s="117"/>
      <c r="T1433" s="117"/>
      <c r="U1433" s="117"/>
      <c r="V1433" s="117"/>
      <c r="W1433" s="117"/>
      <c r="X1433" s="178"/>
      <c r="Y1433" s="88"/>
    </row>
    <row r="1434" s="86" customFormat="true" ht="12.75" hidden="false" customHeight="true" outlineLevel="0" collapsed="false">
      <c r="A1434" s="215" t="s">
        <v>64</v>
      </c>
      <c r="B1434" s="199" t="s">
        <v>477</v>
      </c>
      <c r="C1434" s="199" t="s">
        <v>621</v>
      </c>
      <c r="D1434" s="199" t="s">
        <v>623</v>
      </c>
      <c r="E1434" s="199" t="s">
        <v>63</v>
      </c>
      <c r="F1434" s="199" t="s">
        <v>65</v>
      </c>
      <c r="G1434" s="203" t="n">
        <v>190300</v>
      </c>
      <c r="H1434" s="117"/>
      <c r="I1434" s="117"/>
      <c r="J1434" s="203" t="n">
        <v>406334</v>
      </c>
      <c r="K1434" s="117"/>
      <c r="L1434" s="117"/>
      <c r="M1434" s="117"/>
      <c r="N1434" s="117"/>
      <c r="O1434" s="117"/>
      <c r="P1434" s="117"/>
      <c r="Q1434" s="117"/>
      <c r="R1434" s="117"/>
      <c r="S1434" s="117"/>
      <c r="T1434" s="117"/>
      <c r="U1434" s="117"/>
      <c r="V1434" s="117"/>
      <c r="W1434" s="117"/>
      <c r="X1434" s="178"/>
      <c r="Y1434" s="88"/>
    </row>
    <row r="1435" s="86" customFormat="true" ht="12.75" hidden="false" customHeight="true" outlineLevel="0" collapsed="false">
      <c r="A1435" s="215" t="s">
        <v>75</v>
      </c>
      <c r="B1435" s="199" t="s">
        <v>477</v>
      </c>
      <c r="C1435" s="199" t="s">
        <v>621</v>
      </c>
      <c r="D1435" s="199" t="s">
        <v>623</v>
      </c>
      <c r="E1435" s="199" t="s">
        <v>63</v>
      </c>
      <c r="F1435" s="199" t="s">
        <v>76</v>
      </c>
      <c r="G1435" s="203" t="n">
        <v>7756</v>
      </c>
      <c r="H1435" s="117"/>
      <c r="I1435" s="117"/>
      <c r="J1435" s="203"/>
      <c r="K1435" s="117"/>
      <c r="L1435" s="117"/>
      <c r="M1435" s="117"/>
      <c r="N1435" s="117"/>
      <c r="O1435" s="117"/>
      <c r="P1435" s="117"/>
      <c r="Q1435" s="117"/>
      <c r="R1435" s="117"/>
      <c r="S1435" s="117"/>
      <c r="T1435" s="117"/>
      <c r="U1435" s="117"/>
      <c r="V1435" s="117"/>
      <c r="W1435" s="117"/>
      <c r="X1435" s="178"/>
      <c r="Y1435" s="88"/>
    </row>
    <row r="1436" s="86" customFormat="true" ht="12.75" hidden="false" customHeight="true" outlineLevel="0" collapsed="false">
      <c r="A1436" s="215" t="s">
        <v>118</v>
      </c>
      <c r="B1436" s="199" t="s">
        <v>477</v>
      </c>
      <c r="C1436" s="199" t="s">
        <v>621</v>
      </c>
      <c r="D1436" s="199" t="s">
        <v>623</v>
      </c>
      <c r="E1436" s="199" t="s">
        <v>63</v>
      </c>
      <c r="F1436" s="199" t="s">
        <v>119</v>
      </c>
      <c r="G1436" s="203" t="n">
        <v>30000</v>
      </c>
      <c r="H1436" s="117"/>
      <c r="I1436" s="117"/>
      <c r="J1436" s="203"/>
      <c r="K1436" s="117"/>
      <c r="L1436" s="117"/>
      <c r="M1436" s="117"/>
      <c r="N1436" s="117"/>
      <c r="O1436" s="117"/>
      <c r="P1436" s="117"/>
      <c r="Q1436" s="117"/>
      <c r="R1436" s="117"/>
      <c r="S1436" s="117"/>
      <c r="T1436" s="117"/>
      <c r="U1436" s="117"/>
      <c r="V1436" s="117"/>
      <c r="W1436" s="117"/>
      <c r="X1436" s="178"/>
      <c r="Y1436" s="88"/>
    </row>
    <row r="1437" s="86" customFormat="true" ht="12.75" hidden="false" customHeight="true" outlineLevel="0" collapsed="false">
      <c r="A1437" s="215" t="s">
        <v>85</v>
      </c>
      <c r="B1437" s="199" t="s">
        <v>477</v>
      </c>
      <c r="C1437" s="199" t="s">
        <v>621</v>
      </c>
      <c r="D1437" s="199" t="s">
        <v>623</v>
      </c>
      <c r="E1437" s="199" t="s">
        <v>63</v>
      </c>
      <c r="F1437" s="199" t="s">
        <v>86</v>
      </c>
      <c r="G1437" s="203" t="n">
        <v>250000</v>
      </c>
      <c r="H1437" s="117"/>
      <c r="I1437" s="117"/>
      <c r="J1437" s="203" t="n">
        <v>674000</v>
      </c>
      <c r="K1437" s="117"/>
      <c r="L1437" s="117"/>
      <c r="M1437" s="117"/>
      <c r="N1437" s="117"/>
      <c r="O1437" s="117"/>
      <c r="P1437" s="117"/>
      <c r="Q1437" s="117"/>
      <c r="R1437" s="117"/>
      <c r="S1437" s="117"/>
      <c r="T1437" s="117"/>
      <c r="U1437" s="117"/>
      <c r="V1437" s="117"/>
      <c r="W1437" s="117"/>
      <c r="X1437" s="178"/>
      <c r="Y1437" s="88"/>
    </row>
    <row r="1438" s="86" customFormat="true" ht="25.5" hidden="false" customHeight="true" outlineLevel="0" collapsed="false">
      <c r="A1438" s="214" t="s">
        <v>508</v>
      </c>
      <c r="B1438" s="197" t="s">
        <v>477</v>
      </c>
      <c r="C1438" s="197" t="s">
        <v>621</v>
      </c>
      <c r="D1438" s="197" t="s">
        <v>623</v>
      </c>
      <c r="E1438" s="197" t="s">
        <v>63</v>
      </c>
      <c r="F1438" s="197"/>
      <c r="G1438" s="43"/>
      <c r="H1438" s="116" t="n">
        <f aca="false">SUM(H1439:H1540)</f>
        <v>1465535552.2</v>
      </c>
      <c r="I1438" s="116" t="n">
        <f aca="false">SUM(I1439:I1540)</f>
        <v>746759947.48</v>
      </c>
      <c r="J1438" s="216" t="n">
        <f aca="false">SUM(J1439:J1445)</f>
        <v>0</v>
      </c>
      <c r="K1438" s="117"/>
      <c r="L1438" s="117"/>
      <c r="M1438" s="117"/>
      <c r="N1438" s="117"/>
      <c r="O1438" s="117"/>
      <c r="P1438" s="117"/>
      <c r="Q1438" s="117"/>
      <c r="R1438" s="117"/>
      <c r="S1438" s="117"/>
      <c r="T1438" s="117"/>
      <c r="U1438" s="117"/>
      <c r="V1438" s="117"/>
      <c r="W1438" s="117"/>
      <c r="X1438" s="178"/>
      <c r="Y1438" s="88"/>
    </row>
    <row r="1439" s="86" customFormat="true" ht="12.75" hidden="false" customHeight="true" outlineLevel="0" collapsed="false">
      <c r="A1439" s="215" t="s">
        <v>83</v>
      </c>
      <c r="B1439" s="199" t="s">
        <v>477</v>
      </c>
      <c r="C1439" s="199" t="s">
        <v>621</v>
      </c>
      <c r="D1439" s="199" t="s">
        <v>623</v>
      </c>
      <c r="E1439" s="199" t="s">
        <v>63</v>
      </c>
      <c r="F1439" s="199" t="s">
        <v>84</v>
      </c>
      <c r="G1439" s="45"/>
      <c r="H1439" s="117" t="n">
        <v>564852</v>
      </c>
      <c r="I1439" s="117"/>
      <c r="J1439" s="203"/>
      <c r="K1439" s="117"/>
      <c r="L1439" s="117" t="n">
        <v>42015</v>
      </c>
      <c r="M1439" s="117" t="n">
        <v>40400</v>
      </c>
      <c r="N1439" s="117" t="n">
        <v>39123</v>
      </c>
      <c r="O1439" s="117" t="n">
        <v>40000</v>
      </c>
      <c r="P1439" s="117" t="n">
        <v>38462</v>
      </c>
      <c r="Q1439" s="117" t="n">
        <v>40000</v>
      </c>
      <c r="R1439" s="117" t="n">
        <v>40000</v>
      </c>
      <c r="S1439" s="117" t="n">
        <v>40000</v>
      </c>
      <c r="T1439" s="117" t="n">
        <v>40000</v>
      </c>
      <c r="U1439" s="117" t="n">
        <v>40000</v>
      </c>
      <c r="V1439" s="117" t="n">
        <v>40000</v>
      </c>
      <c r="W1439" s="117" t="n">
        <v>40000</v>
      </c>
      <c r="X1439" s="178"/>
      <c r="Y1439" s="88"/>
    </row>
    <row r="1440" s="86" customFormat="true" ht="12.75" hidden="false" customHeight="true" outlineLevel="0" collapsed="false">
      <c r="A1440" s="215" t="s">
        <v>73</v>
      </c>
      <c r="B1440" s="277" t="s">
        <v>477</v>
      </c>
      <c r="C1440" s="199" t="s">
        <v>621</v>
      </c>
      <c r="D1440" s="277" t="s">
        <v>623</v>
      </c>
      <c r="E1440" s="199" t="s">
        <v>63</v>
      </c>
      <c r="F1440" s="277" t="s">
        <v>74</v>
      </c>
      <c r="G1440" s="45"/>
      <c r="H1440" s="117"/>
      <c r="I1440" s="117"/>
      <c r="J1440" s="203"/>
      <c r="K1440" s="117"/>
      <c r="L1440" s="117" t="n">
        <v>0</v>
      </c>
      <c r="M1440" s="117" t="n">
        <v>0</v>
      </c>
      <c r="N1440" s="117" t="n">
        <v>6600</v>
      </c>
      <c r="O1440" s="117" t="n">
        <v>0</v>
      </c>
      <c r="P1440" s="117" t="n">
        <v>0</v>
      </c>
      <c r="Q1440" s="117" t="n">
        <v>0</v>
      </c>
      <c r="R1440" s="117" t="n">
        <v>0</v>
      </c>
      <c r="S1440" s="117" t="n">
        <v>0</v>
      </c>
      <c r="T1440" s="117" t="n">
        <v>0</v>
      </c>
      <c r="U1440" s="117" t="n">
        <v>0</v>
      </c>
      <c r="V1440" s="117" t="n">
        <v>0</v>
      </c>
      <c r="W1440" s="117" t="n">
        <v>0</v>
      </c>
      <c r="X1440" s="178"/>
      <c r="Y1440" s="88"/>
    </row>
    <row r="1441" s="86" customFormat="true" ht="12.75" hidden="false" customHeight="true" outlineLevel="0" collapsed="false">
      <c r="A1441" s="215" t="s">
        <v>144</v>
      </c>
      <c r="B1441" s="277" t="s">
        <v>477</v>
      </c>
      <c r="C1441" s="199" t="s">
        <v>621</v>
      </c>
      <c r="D1441" s="277" t="s">
        <v>623</v>
      </c>
      <c r="E1441" s="199" t="s">
        <v>63</v>
      </c>
      <c r="F1441" s="277" t="s">
        <v>145</v>
      </c>
      <c r="G1441" s="45"/>
      <c r="H1441" s="117"/>
      <c r="I1441" s="117" t="n">
        <v>5270</v>
      </c>
      <c r="J1441" s="203"/>
      <c r="K1441" s="117"/>
      <c r="L1441" s="117" t="n">
        <v>0</v>
      </c>
      <c r="M1441" s="117" t="n">
        <v>0</v>
      </c>
      <c r="N1441" s="117" t="n">
        <v>0</v>
      </c>
      <c r="O1441" s="117" t="n">
        <v>0</v>
      </c>
      <c r="P1441" s="117" t="n">
        <v>17165</v>
      </c>
      <c r="Q1441" s="117" t="n">
        <v>3433</v>
      </c>
      <c r="R1441" s="117" t="n">
        <v>3433</v>
      </c>
      <c r="S1441" s="117" t="n">
        <v>3433</v>
      </c>
      <c r="T1441" s="117" t="n">
        <v>3433</v>
      </c>
      <c r="U1441" s="117" t="n">
        <v>3433</v>
      </c>
      <c r="V1441" s="117" t="n">
        <v>3433</v>
      </c>
      <c r="W1441" s="117" t="n">
        <v>3433</v>
      </c>
      <c r="X1441" s="178"/>
      <c r="Y1441" s="88"/>
    </row>
    <row r="1442" s="86" customFormat="true" ht="12.75" hidden="false" customHeight="true" outlineLevel="0" collapsed="false">
      <c r="A1442" s="215" t="s">
        <v>64</v>
      </c>
      <c r="B1442" s="199" t="s">
        <v>477</v>
      </c>
      <c r="C1442" s="199" t="s">
        <v>621</v>
      </c>
      <c r="D1442" s="199" t="s">
        <v>623</v>
      </c>
      <c r="E1442" s="199" t="s">
        <v>63</v>
      </c>
      <c r="F1442" s="199" t="s">
        <v>65</v>
      </c>
      <c r="G1442" s="45"/>
      <c r="H1442" s="117" t="n">
        <v>333348</v>
      </c>
      <c r="I1442" s="117" t="n">
        <f aca="false">-60000+14300+23222.92</f>
        <v>-22477.08</v>
      </c>
      <c r="J1442" s="203"/>
      <c r="K1442" s="117"/>
      <c r="L1442" s="117" t="n">
        <v>11000</v>
      </c>
      <c r="M1442" s="117" t="n">
        <v>0</v>
      </c>
      <c r="N1442" s="117" t="n">
        <v>23400</v>
      </c>
      <c r="O1442" s="117" t="n">
        <v>21192.3</v>
      </c>
      <c r="P1442" s="117" t="n">
        <v>72110.7</v>
      </c>
      <c r="Q1442" s="117" t="n">
        <v>21143</v>
      </c>
      <c r="R1442" s="117" t="n">
        <v>36540</v>
      </c>
      <c r="S1442" s="117" t="n">
        <v>36540</v>
      </c>
      <c r="T1442" s="117" t="n">
        <v>29906</v>
      </c>
      <c r="U1442" s="117" t="n">
        <v>11540</v>
      </c>
      <c r="V1442" s="117" t="n">
        <v>11540</v>
      </c>
      <c r="W1442" s="117" t="n">
        <v>11540</v>
      </c>
      <c r="X1442" s="178"/>
      <c r="Y1442" s="88"/>
    </row>
    <row r="1443" s="86" customFormat="true" ht="12.75" hidden="false" customHeight="true" outlineLevel="0" collapsed="false">
      <c r="A1443" s="215" t="s">
        <v>75</v>
      </c>
      <c r="B1443" s="199" t="s">
        <v>477</v>
      </c>
      <c r="C1443" s="199" t="s">
        <v>621</v>
      </c>
      <c r="D1443" s="199" t="s">
        <v>623</v>
      </c>
      <c r="E1443" s="199" t="s">
        <v>63</v>
      </c>
      <c r="F1443" s="199" t="s">
        <v>76</v>
      </c>
      <c r="G1443" s="45"/>
      <c r="H1443" s="117" t="n">
        <v>2752</v>
      </c>
      <c r="I1443" s="117" t="n">
        <v>56617</v>
      </c>
      <c r="J1443" s="203" t="n">
        <f aca="false">4561-4561</f>
        <v>0</v>
      </c>
      <c r="K1443" s="117"/>
      <c r="L1443" s="46" t="n">
        <v>11300</v>
      </c>
      <c r="M1443" s="46" t="n">
        <v>0</v>
      </c>
      <c r="N1443" s="46" t="n">
        <v>7084.73</v>
      </c>
      <c r="O1443" s="46" t="n">
        <v>5000</v>
      </c>
      <c r="P1443" s="46" t="n">
        <v>10205.14</v>
      </c>
      <c r="Q1443" s="46"/>
      <c r="R1443" s="46"/>
      <c r="S1443" s="46"/>
      <c r="T1443" s="46"/>
      <c r="U1443" s="46"/>
      <c r="V1443" s="46"/>
      <c r="W1443" s="46"/>
      <c r="X1443" s="178"/>
      <c r="Y1443" s="88"/>
    </row>
    <row r="1444" s="86" customFormat="true" ht="12.75" hidden="false" customHeight="true" outlineLevel="0" collapsed="false">
      <c r="A1444" s="215" t="s">
        <v>118</v>
      </c>
      <c r="B1444" s="199" t="s">
        <v>477</v>
      </c>
      <c r="C1444" s="199" t="s">
        <v>621</v>
      </c>
      <c r="D1444" s="199" t="s">
        <v>623</v>
      </c>
      <c r="E1444" s="199" t="s">
        <v>63</v>
      </c>
      <c r="F1444" s="199" t="s">
        <v>119</v>
      </c>
      <c r="G1444" s="45"/>
      <c r="H1444" s="117"/>
      <c r="I1444" s="117"/>
      <c r="J1444" s="203"/>
      <c r="K1444" s="117"/>
      <c r="L1444" s="117" t="n">
        <v>0</v>
      </c>
      <c r="M1444" s="117" t="n">
        <v>0</v>
      </c>
      <c r="N1444" s="117" t="n">
        <v>0</v>
      </c>
      <c r="O1444" s="117" t="n">
        <v>0</v>
      </c>
      <c r="P1444" s="117" t="n">
        <v>0</v>
      </c>
      <c r="Q1444" s="117" t="n">
        <v>0</v>
      </c>
      <c r="R1444" s="117" t="n">
        <v>0</v>
      </c>
      <c r="S1444" s="117" t="n">
        <v>0</v>
      </c>
      <c r="T1444" s="117" t="n">
        <v>0</v>
      </c>
      <c r="U1444" s="117" t="n">
        <v>0</v>
      </c>
      <c r="V1444" s="117" t="n">
        <v>0</v>
      </c>
      <c r="W1444" s="117" t="n">
        <v>0</v>
      </c>
      <c r="X1444" s="178"/>
      <c r="Y1444" s="88"/>
    </row>
    <row r="1445" s="86" customFormat="true" ht="12.75" hidden="false" customHeight="true" outlineLevel="0" collapsed="false">
      <c r="A1445" s="215" t="s">
        <v>85</v>
      </c>
      <c r="B1445" s="199" t="s">
        <v>477</v>
      </c>
      <c r="C1445" s="199" t="s">
        <v>621</v>
      </c>
      <c r="D1445" s="199" t="s">
        <v>623</v>
      </c>
      <c r="E1445" s="199" t="s">
        <v>63</v>
      </c>
      <c r="F1445" s="199" t="s">
        <v>86</v>
      </c>
      <c r="G1445" s="45"/>
      <c r="H1445" s="117" t="n">
        <v>420025</v>
      </c>
      <c r="I1445" s="117" t="n">
        <v>-340187</v>
      </c>
      <c r="J1445" s="203"/>
      <c r="K1445" s="117"/>
      <c r="L1445" s="117" t="n">
        <v>5700</v>
      </c>
      <c r="M1445" s="117"/>
      <c r="N1445" s="117"/>
      <c r="O1445" s="117" t="n">
        <v>5116</v>
      </c>
      <c r="P1445" s="117" t="n">
        <v>30184</v>
      </c>
      <c r="Q1445" s="117" t="n">
        <v>7000</v>
      </c>
      <c r="R1445" s="117" t="n">
        <v>8000</v>
      </c>
      <c r="S1445" s="117" t="n">
        <v>10000</v>
      </c>
      <c r="T1445" s="117" t="n">
        <v>15000</v>
      </c>
      <c r="U1445" s="117" t="n">
        <v>14593</v>
      </c>
      <c r="V1445" s="117" t="n">
        <v>3500</v>
      </c>
      <c r="W1445" s="117" t="n">
        <v>1300</v>
      </c>
      <c r="X1445" s="178"/>
      <c r="Y1445" s="88"/>
    </row>
    <row r="1446" s="86" customFormat="true" ht="12.75" hidden="false" customHeight="true" outlineLevel="0" collapsed="false">
      <c r="A1446" s="214" t="s">
        <v>108</v>
      </c>
      <c r="B1446" s="197" t="s">
        <v>477</v>
      </c>
      <c r="C1446" s="197" t="s">
        <v>621</v>
      </c>
      <c r="D1446" s="197" t="s">
        <v>623</v>
      </c>
      <c r="E1446" s="197" t="s">
        <v>109</v>
      </c>
      <c r="F1446" s="197"/>
      <c r="G1446" s="43"/>
      <c r="H1446" s="116" t="n">
        <f aca="false">SUM(H1447:H1551)</f>
        <v>732107287.6</v>
      </c>
      <c r="I1446" s="116" t="n">
        <f aca="false">SUM(I1447:I1551)</f>
        <v>374405362.28</v>
      </c>
      <c r="J1446" s="216" t="n">
        <f aca="false">J1447</f>
        <v>7640</v>
      </c>
      <c r="K1446" s="117"/>
      <c r="L1446" s="117"/>
      <c r="M1446" s="117"/>
      <c r="N1446" s="117"/>
      <c r="O1446" s="117"/>
      <c r="P1446" s="117"/>
      <c r="Q1446" s="117"/>
      <c r="R1446" s="117"/>
      <c r="S1446" s="117"/>
      <c r="T1446" s="117"/>
      <c r="U1446" s="117"/>
      <c r="V1446" s="117"/>
      <c r="W1446" s="117"/>
      <c r="X1446" s="178"/>
      <c r="Y1446" s="88"/>
    </row>
    <row r="1447" s="86" customFormat="true" ht="12.75" hidden="false" customHeight="true" outlineLevel="0" collapsed="false">
      <c r="A1447" s="215" t="s">
        <v>75</v>
      </c>
      <c r="B1447" s="199" t="s">
        <v>477</v>
      </c>
      <c r="C1447" s="199" t="s">
        <v>621</v>
      </c>
      <c r="D1447" s="199" t="s">
        <v>623</v>
      </c>
      <c r="E1447" s="199" t="s">
        <v>109</v>
      </c>
      <c r="F1447" s="199" t="s">
        <v>76</v>
      </c>
      <c r="G1447" s="45"/>
      <c r="H1447" s="117" t="n">
        <v>2752</v>
      </c>
      <c r="I1447" s="117" t="n">
        <v>56617</v>
      </c>
      <c r="J1447" s="203" t="n">
        <v>7640</v>
      </c>
      <c r="K1447" s="117"/>
      <c r="L1447" s="117"/>
      <c r="M1447" s="117"/>
      <c r="N1447" s="117"/>
      <c r="O1447" s="117"/>
      <c r="P1447" s="117"/>
      <c r="Q1447" s="117"/>
      <c r="R1447" s="117"/>
      <c r="S1447" s="117"/>
      <c r="T1447" s="117"/>
      <c r="U1447" s="117"/>
      <c r="V1447" s="117"/>
      <c r="W1447" s="117"/>
      <c r="X1447" s="178"/>
      <c r="Y1447" s="88"/>
    </row>
    <row r="1448" s="86" customFormat="true" ht="12.75" hidden="false" customHeight="true" outlineLevel="0" collapsed="false">
      <c r="A1448" s="214" t="s">
        <v>77</v>
      </c>
      <c r="B1448" s="197" t="s">
        <v>477</v>
      </c>
      <c r="C1448" s="197" t="s">
        <v>621</v>
      </c>
      <c r="D1448" s="197" t="s">
        <v>623</v>
      </c>
      <c r="E1448" s="197" t="s">
        <v>78</v>
      </c>
      <c r="F1448" s="197"/>
      <c r="G1448" s="43"/>
      <c r="H1448" s="116" t="n">
        <f aca="false">SUM(H1449:H1553)</f>
        <v>366052267.8</v>
      </c>
      <c r="I1448" s="116" t="n">
        <f aca="false">SUM(I1449:I1553)</f>
        <v>187349372.64</v>
      </c>
      <c r="J1448" s="216" t="n">
        <f aca="false">J1449</f>
        <v>0</v>
      </c>
      <c r="K1448" s="117"/>
      <c r="L1448" s="117"/>
      <c r="M1448" s="117"/>
      <c r="N1448" s="117"/>
      <c r="O1448" s="117"/>
      <c r="P1448" s="117"/>
      <c r="Q1448" s="117"/>
      <c r="R1448" s="117"/>
      <c r="S1448" s="117"/>
      <c r="T1448" s="117"/>
      <c r="U1448" s="117"/>
      <c r="V1448" s="117"/>
      <c r="W1448" s="117"/>
      <c r="X1448" s="178"/>
      <c r="Y1448" s="88"/>
    </row>
    <row r="1449" s="86" customFormat="true" ht="12.75" hidden="false" customHeight="true" outlineLevel="0" collapsed="false">
      <c r="A1449" s="215" t="s">
        <v>75</v>
      </c>
      <c r="B1449" s="199" t="s">
        <v>477</v>
      </c>
      <c r="C1449" s="199" t="s">
        <v>621</v>
      </c>
      <c r="D1449" s="199" t="s">
        <v>623</v>
      </c>
      <c r="E1449" s="199" t="s">
        <v>78</v>
      </c>
      <c r="F1449" s="199" t="s">
        <v>76</v>
      </c>
      <c r="G1449" s="45"/>
      <c r="H1449" s="117" t="n">
        <v>2752</v>
      </c>
      <c r="I1449" s="117" t="n">
        <v>56617</v>
      </c>
      <c r="J1449" s="203" t="n">
        <v>0</v>
      </c>
      <c r="K1449" s="117"/>
      <c r="L1449" s="117"/>
      <c r="M1449" s="117"/>
      <c r="N1449" s="117"/>
      <c r="O1449" s="117"/>
      <c r="P1449" s="117"/>
      <c r="Q1449" s="117"/>
      <c r="R1449" s="117"/>
      <c r="S1449" s="117"/>
      <c r="T1449" s="117"/>
      <c r="U1449" s="117"/>
      <c r="V1449" s="117"/>
      <c r="W1449" s="117"/>
      <c r="X1449" s="178"/>
      <c r="Y1449" s="88"/>
    </row>
    <row r="1450" s="86" customFormat="true" ht="26.25" hidden="false" customHeight="true" outlineLevel="0" collapsed="false">
      <c r="A1450" s="38" t="s">
        <v>624</v>
      </c>
      <c r="B1450" s="39" t="s">
        <v>477</v>
      </c>
      <c r="C1450" s="39" t="s">
        <v>621</v>
      </c>
      <c r="D1450" s="39" t="s">
        <v>625</v>
      </c>
      <c r="E1450" s="39" t="s">
        <v>40</v>
      </c>
      <c r="F1450" s="39"/>
      <c r="G1450" s="43"/>
      <c r="H1450" s="116" t="n">
        <f aca="false">SUM(H1451)</f>
        <v>121764463.6</v>
      </c>
      <c r="I1450" s="116" t="n">
        <f aca="false">SUM(I1451)</f>
        <v>61832934.24</v>
      </c>
      <c r="J1450" s="118" t="n">
        <f aca="false">J1451+J1455+J1457+J1453+J1465</f>
        <v>22950514.38</v>
      </c>
      <c r="K1450" s="117"/>
      <c r="L1450" s="117"/>
      <c r="M1450" s="117"/>
      <c r="N1450" s="117"/>
      <c r="O1450" s="117"/>
      <c r="P1450" s="117"/>
      <c r="Q1450" s="117"/>
      <c r="R1450" s="117"/>
      <c r="S1450" s="117"/>
      <c r="T1450" s="117"/>
      <c r="U1450" s="117"/>
      <c r="V1450" s="117"/>
      <c r="W1450" s="117"/>
      <c r="X1450" s="178"/>
      <c r="Y1450" s="88"/>
    </row>
    <row r="1451" s="86" customFormat="true" ht="12.75" hidden="false" customHeight="true" outlineLevel="0" collapsed="false">
      <c r="A1451" s="42" t="s">
        <v>135</v>
      </c>
      <c r="B1451" s="197" t="s">
        <v>477</v>
      </c>
      <c r="C1451" s="197" t="s">
        <v>621</v>
      </c>
      <c r="D1451" s="197" t="s">
        <v>625</v>
      </c>
      <c r="E1451" s="197" t="s">
        <v>136</v>
      </c>
      <c r="F1451" s="197"/>
      <c r="G1451" s="43"/>
      <c r="H1451" s="116" t="n">
        <f aca="false">SUM(H1452:H1488)</f>
        <v>121764463.6</v>
      </c>
      <c r="I1451" s="116" t="n">
        <f aca="false">SUM(I1452:I1488)</f>
        <v>61832934.24</v>
      </c>
      <c r="J1451" s="216" t="n">
        <f aca="false">J1452</f>
        <v>4609801</v>
      </c>
      <c r="K1451" s="117"/>
      <c r="L1451" s="117"/>
      <c r="M1451" s="117"/>
      <c r="N1451" s="117"/>
      <c r="O1451" s="117"/>
      <c r="P1451" s="117"/>
      <c r="Q1451" s="117"/>
      <c r="R1451" s="117"/>
      <c r="S1451" s="117"/>
      <c r="T1451" s="117"/>
      <c r="U1451" s="117"/>
      <c r="V1451" s="117"/>
      <c r="W1451" s="117"/>
      <c r="X1451" s="178"/>
      <c r="Y1451" s="88"/>
    </row>
    <row r="1452" s="86" customFormat="true" ht="12.75" hidden="false" customHeight="true" outlineLevel="0" collapsed="false">
      <c r="A1452" s="148" t="s">
        <v>50</v>
      </c>
      <c r="B1452" s="199" t="s">
        <v>477</v>
      </c>
      <c r="C1452" s="199" t="s">
        <v>621</v>
      </c>
      <c r="D1452" s="199" t="s">
        <v>625</v>
      </c>
      <c r="E1452" s="199" t="s">
        <v>136</v>
      </c>
      <c r="F1452" s="199" t="s">
        <v>51</v>
      </c>
      <c r="G1452" s="45"/>
      <c r="H1452" s="117" t="n">
        <v>5302255</v>
      </c>
      <c r="I1452" s="117"/>
      <c r="J1452" s="46" t="n">
        <f aca="false">4609801-980916+980916</f>
        <v>4609801</v>
      </c>
      <c r="K1452" s="117"/>
      <c r="L1452" s="117"/>
      <c r="M1452" s="117"/>
      <c r="N1452" s="117"/>
      <c r="O1452" s="117"/>
      <c r="P1452" s="117"/>
      <c r="Q1452" s="117"/>
      <c r="R1452" s="117"/>
      <c r="S1452" s="117"/>
      <c r="T1452" s="117"/>
      <c r="U1452" s="117"/>
      <c r="V1452" s="117"/>
      <c r="W1452" s="117"/>
      <c r="X1452" s="178"/>
      <c r="Y1452" s="88"/>
    </row>
    <row r="1453" s="86" customFormat="true" ht="25.5" hidden="false" customHeight="true" outlineLevel="0" collapsed="false">
      <c r="A1453" s="42" t="s">
        <v>161</v>
      </c>
      <c r="B1453" s="197" t="s">
        <v>477</v>
      </c>
      <c r="C1453" s="197" t="s">
        <v>621</v>
      </c>
      <c r="D1453" s="197" t="s">
        <v>625</v>
      </c>
      <c r="E1453" s="197" t="s">
        <v>137</v>
      </c>
      <c r="F1453" s="197"/>
      <c r="G1453" s="43"/>
      <c r="H1453" s="116" t="n">
        <f aca="false">SUM(H1454:H1490)</f>
        <v>58399154.3</v>
      </c>
      <c r="I1453" s="116" t="n">
        <f aca="false">SUM(I1454:I1490)</f>
        <v>30933537.08</v>
      </c>
      <c r="J1453" s="216" t="n">
        <f aca="false">J1454</f>
        <v>1392160</v>
      </c>
      <c r="K1453" s="117"/>
      <c r="L1453" s="117"/>
      <c r="M1453" s="117"/>
      <c r="N1453" s="117"/>
      <c r="O1453" s="117"/>
      <c r="P1453" s="117"/>
      <c r="Q1453" s="117"/>
      <c r="R1453" s="117"/>
      <c r="S1453" s="117"/>
      <c r="T1453" s="117"/>
      <c r="U1453" s="117"/>
      <c r="V1453" s="117"/>
      <c r="W1453" s="117"/>
      <c r="X1453" s="178"/>
      <c r="Y1453" s="88"/>
    </row>
    <row r="1454" s="86" customFormat="true" ht="12.75" hidden="false" customHeight="true" outlineLevel="0" collapsed="false">
      <c r="A1454" s="148" t="s">
        <v>52</v>
      </c>
      <c r="B1454" s="199" t="s">
        <v>477</v>
      </c>
      <c r="C1454" s="199" t="s">
        <v>621</v>
      </c>
      <c r="D1454" s="199" t="s">
        <v>625</v>
      </c>
      <c r="E1454" s="199" t="s">
        <v>137</v>
      </c>
      <c r="F1454" s="199" t="s">
        <v>53</v>
      </c>
      <c r="G1454" s="45"/>
      <c r="H1454" s="117" t="n">
        <v>1601280.9</v>
      </c>
      <c r="I1454" s="117"/>
      <c r="J1454" s="46" t="n">
        <f aca="false">1392160-296237.09+296237.09</f>
        <v>1392160</v>
      </c>
      <c r="K1454" s="117"/>
      <c r="L1454" s="117"/>
      <c r="M1454" s="117"/>
      <c r="N1454" s="117"/>
      <c r="O1454" s="117"/>
      <c r="P1454" s="117"/>
      <c r="Q1454" s="117"/>
      <c r="R1454" s="117"/>
      <c r="S1454" s="117"/>
      <c r="T1454" s="117"/>
      <c r="U1454" s="117"/>
      <c r="V1454" s="117"/>
      <c r="W1454" s="117"/>
      <c r="X1454" s="178"/>
      <c r="Y1454" s="88"/>
    </row>
    <row r="1455" s="86" customFormat="true" ht="25.5" hidden="false" customHeight="true" outlineLevel="0" collapsed="false">
      <c r="A1455" s="214" t="s">
        <v>295</v>
      </c>
      <c r="B1455" s="197" t="s">
        <v>477</v>
      </c>
      <c r="C1455" s="197" t="s">
        <v>621</v>
      </c>
      <c r="D1455" s="197" t="s">
        <v>625</v>
      </c>
      <c r="E1455" s="197" t="s">
        <v>55</v>
      </c>
      <c r="F1455" s="197"/>
      <c r="G1455" s="116" t="n">
        <v>979119</v>
      </c>
      <c r="H1455" s="117"/>
      <c r="I1455" s="117"/>
      <c r="J1455" s="155" t="n">
        <f aca="false">J1456</f>
        <v>0</v>
      </c>
      <c r="K1455" s="117"/>
      <c r="L1455" s="117"/>
      <c r="M1455" s="117"/>
      <c r="N1455" s="117"/>
      <c r="O1455" s="117"/>
      <c r="P1455" s="117"/>
      <c r="Q1455" s="117"/>
      <c r="R1455" s="117"/>
      <c r="S1455" s="117"/>
      <c r="T1455" s="117"/>
      <c r="U1455" s="117"/>
      <c r="V1455" s="117"/>
      <c r="W1455" s="117"/>
      <c r="X1455" s="178"/>
      <c r="Y1455" s="88"/>
    </row>
    <row r="1456" s="86" customFormat="true" ht="12.75" hidden="false" customHeight="true" outlineLevel="0" collapsed="false">
      <c r="A1456" s="148" t="s">
        <v>56</v>
      </c>
      <c r="B1456" s="199" t="s">
        <v>477</v>
      </c>
      <c r="C1456" s="199" t="s">
        <v>621</v>
      </c>
      <c r="D1456" s="199" t="s">
        <v>625</v>
      </c>
      <c r="E1456" s="199" t="s">
        <v>55</v>
      </c>
      <c r="F1456" s="199" t="s">
        <v>57</v>
      </c>
      <c r="G1456" s="46"/>
      <c r="H1456" s="117"/>
      <c r="I1456" s="117"/>
      <c r="J1456" s="203"/>
      <c r="K1456" s="117"/>
      <c r="L1456" s="117"/>
      <c r="M1456" s="117"/>
      <c r="N1456" s="117"/>
      <c r="O1456" s="117"/>
      <c r="P1456" s="117"/>
      <c r="Q1456" s="117"/>
      <c r="R1456" s="117"/>
      <c r="S1456" s="117"/>
      <c r="T1456" s="117"/>
      <c r="U1456" s="117"/>
      <c r="V1456" s="117"/>
      <c r="W1456" s="117"/>
      <c r="X1456" s="178"/>
      <c r="Y1456" s="88"/>
    </row>
    <row r="1457" s="86" customFormat="true" ht="25.5" hidden="false" customHeight="true" outlineLevel="0" collapsed="false">
      <c r="A1457" s="214" t="s">
        <v>508</v>
      </c>
      <c r="B1457" s="197" t="s">
        <v>477</v>
      </c>
      <c r="C1457" s="197" t="s">
        <v>621</v>
      </c>
      <c r="D1457" s="197" t="s">
        <v>625</v>
      </c>
      <c r="E1457" s="197" t="s">
        <v>63</v>
      </c>
      <c r="F1457" s="197"/>
      <c r="G1457" s="116" t="n">
        <v>979119</v>
      </c>
      <c r="H1457" s="117"/>
      <c r="I1457" s="117"/>
      <c r="J1457" s="155" t="n">
        <f aca="false">SUM(J1458:J1464)</f>
        <v>280000</v>
      </c>
      <c r="K1457" s="117"/>
      <c r="L1457" s="117"/>
      <c r="M1457" s="117"/>
      <c r="N1457" s="117"/>
      <c r="O1457" s="117"/>
      <c r="P1457" s="117"/>
      <c r="Q1457" s="117"/>
      <c r="R1457" s="117"/>
      <c r="S1457" s="117"/>
      <c r="T1457" s="117"/>
      <c r="U1457" s="117"/>
      <c r="V1457" s="117"/>
      <c r="W1457" s="117"/>
      <c r="X1457" s="178"/>
      <c r="Y1457" s="88"/>
    </row>
    <row r="1458" s="86" customFormat="true" ht="12.75" hidden="false" customHeight="true" outlineLevel="0" collapsed="false">
      <c r="A1458" s="148" t="s">
        <v>83</v>
      </c>
      <c r="B1458" s="199" t="s">
        <v>477</v>
      </c>
      <c r="C1458" s="199" t="s">
        <v>621</v>
      </c>
      <c r="D1458" s="199" t="s">
        <v>625</v>
      </c>
      <c r="E1458" s="199" t="s">
        <v>63</v>
      </c>
      <c r="F1458" s="199" t="s">
        <v>84</v>
      </c>
      <c r="G1458" s="46" t="n">
        <v>328884</v>
      </c>
      <c r="H1458" s="117"/>
      <c r="I1458" s="117"/>
      <c r="J1458" s="203"/>
      <c r="K1458" s="117"/>
      <c r="L1458" s="117"/>
      <c r="M1458" s="117"/>
      <c r="N1458" s="117"/>
      <c r="O1458" s="117"/>
      <c r="P1458" s="117"/>
      <c r="Q1458" s="117"/>
      <c r="R1458" s="117"/>
      <c r="S1458" s="117"/>
      <c r="T1458" s="117"/>
      <c r="U1458" s="117"/>
      <c r="V1458" s="117"/>
      <c r="W1458" s="117"/>
      <c r="X1458" s="178"/>
      <c r="Y1458" s="88"/>
    </row>
    <row r="1459" s="86" customFormat="true" ht="12.75" hidden="false" customHeight="true" outlineLevel="0" collapsed="false">
      <c r="A1459" s="278" t="s">
        <v>73</v>
      </c>
      <c r="B1459" s="277" t="s">
        <v>477</v>
      </c>
      <c r="C1459" s="199" t="s">
        <v>621</v>
      </c>
      <c r="D1459" s="277" t="s">
        <v>625</v>
      </c>
      <c r="E1459" s="199" t="s">
        <v>63</v>
      </c>
      <c r="F1459" s="277" t="s">
        <v>74</v>
      </c>
      <c r="G1459" s="46"/>
      <c r="H1459" s="117"/>
      <c r="I1459" s="117"/>
      <c r="J1459" s="203"/>
      <c r="K1459" s="117"/>
      <c r="L1459" s="117"/>
      <c r="M1459" s="117"/>
      <c r="N1459" s="117"/>
      <c r="O1459" s="117"/>
      <c r="P1459" s="117"/>
      <c r="Q1459" s="117"/>
      <c r="R1459" s="117"/>
      <c r="S1459" s="117"/>
      <c r="T1459" s="117"/>
      <c r="U1459" s="117"/>
      <c r="V1459" s="117"/>
      <c r="W1459" s="117"/>
      <c r="X1459" s="178"/>
      <c r="Y1459" s="88"/>
    </row>
    <row r="1460" s="86" customFormat="true" ht="12.75" hidden="false" customHeight="true" outlineLevel="0" collapsed="false">
      <c r="A1460" s="215" t="s">
        <v>144</v>
      </c>
      <c r="B1460" s="277" t="s">
        <v>477</v>
      </c>
      <c r="C1460" s="199" t="s">
        <v>621</v>
      </c>
      <c r="D1460" s="277" t="s">
        <v>625</v>
      </c>
      <c r="E1460" s="199" t="s">
        <v>63</v>
      </c>
      <c r="F1460" s="277" t="s">
        <v>145</v>
      </c>
      <c r="G1460" s="46" t="n">
        <v>12052</v>
      </c>
      <c r="H1460" s="117"/>
      <c r="I1460" s="117"/>
      <c r="J1460" s="203"/>
      <c r="K1460" s="117"/>
      <c r="L1460" s="117"/>
      <c r="M1460" s="117"/>
      <c r="N1460" s="117"/>
      <c r="O1460" s="117"/>
      <c r="P1460" s="117"/>
      <c r="Q1460" s="117"/>
      <c r="R1460" s="117"/>
      <c r="S1460" s="117"/>
      <c r="T1460" s="117"/>
      <c r="U1460" s="117"/>
      <c r="V1460" s="117"/>
      <c r="W1460" s="117"/>
      <c r="X1460" s="178"/>
      <c r="Y1460" s="88"/>
    </row>
    <row r="1461" s="86" customFormat="true" ht="12.75" hidden="false" customHeight="true" outlineLevel="0" collapsed="false">
      <c r="A1461" s="215" t="s">
        <v>64</v>
      </c>
      <c r="B1461" s="199" t="s">
        <v>477</v>
      </c>
      <c r="C1461" s="199" t="s">
        <v>621</v>
      </c>
      <c r="D1461" s="199" t="s">
        <v>625</v>
      </c>
      <c r="E1461" s="199" t="s">
        <v>63</v>
      </c>
      <c r="F1461" s="199" t="s">
        <v>65</v>
      </c>
      <c r="G1461" s="46" t="n">
        <v>269248</v>
      </c>
      <c r="H1461" s="117"/>
      <c r="I1461" s="117"/>
      <c r="J1461" s="203" t="n">
        <v>20000</v>
      </c>
      <c r="K1461" s="117"/>
      <c r="L1461" s="117"/>
      <c r="M1461" s="117"/>
      <c r="N1461" s="117"/>
      <c r="O1461" s="117"/>
      <c r="P1461" s="117"/>
      <c r="Q1461" s="117"/>
      <c r="R1461" s="117"/>
      <c r="S1461" s="117"/>
      <c r="T1461" s="117"/>
      <c r="U1461" s="117"/>
      <c r="V1461" s="117"/>
      <c r="W1461" s="117"/>
      <c r="X1461" s="178"/>
      <c r="Y1461" s="88"/>
    </row>
    <row r="1462" s="86" customFormat="true" ht="12.75" hidden="false" customHeight="true" outlineLevel="0" collapsed="false">
      <c r="A1462" s="148" t="s">
        <v>75</v>
      </c>
      <c r="B1462" s="199" t="s">
        <v>477</v>
      </c>
      <c r="C1462" s="199" t="s">
        <v>621</v>
      </c>
      <c r="D1462" s="199" t="s">
        <v>625</v>
      </c>
      <c r="E1462" s="199" t="s">
        <v>63</v>
      </c>
      <c r="F1462" s="199" t="s">
        <v>76</v>
      </c>
      <c r="G1462" s="46" t="n">
        <v>118935</v>
      </c>
      <c r="H1462" s="117"/>
      <c r="I1462" s="117"/>
      <c r="J1462" s="203"/>
      <c r="K1462" s="117"/>
      <c r="L1462" s="117"/>
      <c r="M1462" s="117"/>
      <c r="N1462" s="117"/>
      <c r="O1462" s="117"/>
      <c r="P1462" s="117"/>
      <c r="Q1462" s="117"/>
      <c r="R1462" s="117"/>
      <c r="S1462" s="117"/>
      <c r="T1462" s="117"/>
      <c r="U1462" s="117"/>
      <c r="V1462" s="117"/>
      <c r="W1462" s="117"/>
      <c r="X1462" s="178"/>
      <c r="Y1462" s="88"/>
    </row>
    <row r="1463" s="86" customFormat="true" ht="12.75" hidden="false" customHeight="true" outlineLevel="0" collapsed="false">
      <c r="A1463" s="215" t="s">
        <v>118</v>
      </c>
      <c r="B1463" s="199" t="s">
        <v>477</v>
      </c>
      <c r="C1463" s="199" t="s">
        <v>621</v>
      </c>
      <c r="D1463" s="199" t="s">
        <v>625</v>
      </c>
      <c r="E1463" s="199" t="s">
        <v>63</v>
      </c>
      <c r="F1463" s="199" t="s">
        <v>119</v>
      </c>
      <c r="G1463" s="46"/>
      <c r="H1463" s="117"/>
      <c r="I1463" s="117"/>
      <c r="J1463" s="203"/>
      <c r="K1463" s="117"/>
      <c r="L1463" s="117"/>
      <c r="M1463" s="117"/>
      <c r="N1463" s="117"/>
      <c r="O1463" s="117"/>
      <c r="P1463" s="117"/>
      <c r="Q1463" s="117"/>
      <c r="R1463" s="117"/>
      <c r="S1463" s="117"/>
      <c r="T1463" s="117"/>
      <c r="U1463" s="117"/>
      <c r="V1463" s="117"/>
      <c r="W1463" s="117"/>
      <c r="X1463" s="178"/>
      <c r="Y1463" s="88"/>
    </row>
    <row r="1464" s="86" customFormat="true" ht="12.75" hidden="false" customHeight="true" outlineLevel="0" collapsed="false">
      <c r="A1464" s="215" t="s">
        <v>85</v>
      </c>
      <c r="B1464" s="199" t="s">
        <v>477</v>
      </c>
      <c r="C1464" s="199" t="s">
        <v>621</v>
      </c>
      <c r="D1464" s="199" t="s">
        <v>625</v>
      </c>
      <c r="E1464" s="199" t="s">
        <v>63</v>
      </c>
      <c r="F1464" s="199" t="s">
        <v>86</v>
      </c>
      <c r="G1464" s="46" t="n">
        <v>250000</v>
      </c>
      <c r="H1464" s="117"/>
      <c r="I1464" s="117"/>
      <c r="J1464" s="203" t="n">
        <f aca="false">200000+60000</f>
        <v>260000</v>
      </c>
      <c r="K1464" s="117"/>
      <c r="L1464" s="117"/>
      <c r="M1464" s="117"/>
      <c r="N1464" s="117"/>
      <c r="O1464" s="117"/>
      <c r="P1464" s="117"/>
      <c r="Q1464" s="117"/>
      <c r="R1464" s="117"/>
      <c r="S1464" s="117"/>
      <c r="T1464" s="117"/>
      <c r="U1464" s="117"/>
      <c r="V1464" s="117"/>
      <c r="W1464" s="117"/>
      <c r="X1464" s="178"/>
      <c r="Y1464" s="88"/>
    </row>
    <row r="1465" s="86" customFormat="true" ht="24.75" hidden="false" customHeight="true" outlineLevel="0" collapsed="false">
      <c r="A1465" s="258" t="s">
        <v>626</v>
      </c>
      <c r="B1465" s="39" t="s">
        <v>477</v>
      </c>
      <c r="C1465" s="39" t="s">
        <v>621</v>
      </c>
      <c r="D1465" s="39" t="s">
        <v>139</v>
      </c>
      <c r="E1465" s="39" t="s">
        <v>40</v>
      </c>
      <c r="F1465" s="39"/>
      <c r="G1465" s="46"/>
      <c r="H1465" s="117"/>
      <c r="I1465" s="117"/>
      <c r="J1465" s="125" t="n">
        <f aca="false">J1466+J1468+J1470</f>
        <v>16668553.38</v>
      </c>
      <c r="K1465" s="117"/>
      <c r="L1465" s="117"/>
      <c r="M1465" s="117"/>
      <c r="N1465" s="117"/>
      <c r="O1465" s="117"/>
      <c r="P1465" s="117"/>
      <c r="Q1465" s="117"/>
      <c r="R1465" s="117"/>
      <c r="S1465" s="117"/>
      <c r="T1465" s="117"/>
      <c r="U1465" s="117"/>
      <c r="V1465" s="117"/>
      <c r="W1465" s="117"/>
      <c r="X1465" s="178"/>
      <c r="Y1465" s="88"/>
    </row>
    <row r="1466" s="86" customFormat="true" ht="12.75" hidden="false" customHeight="true" outlineLevel="0" collapsed="false">
      <c r="A1466" s="42" t="s">
        <v>135</v>
      </c>
      <c r="B1466" s="197" t="s">
        <v>477</v>
      </c>
      <c r="C1466" s="197" t="s">
        <v>621</v>
      </c>
      <c r="D1466" s="197" t="s">
        <v>139</v>
      </c>
      <c r="E1466" s="197" t="s">
        <v>136</v>
      </c>
      <c r="F1466" s="197"/>
      <c r="G1466" s="46"/>
      <c r="H1466" s="117"/>
      <c r="I1466" s="117"/>
      <c r="J1466" s="213" t="n">
        <f aca="false">J1467</f>
        <v>12802268</v>
      </c>
      <c r="K1466" s="117"/>
      <c r="L1466" s="117"/>
      <c r="M1466" s="117"/>
      <c r="N1466" s="117"/>
      <c r="O1466" s="117"/>
      <c r="P1466" s="117"/>
      <c r="Q1466" s="117"/>
      <c r="R1466" s="117"/>
      <c r="S1466" s="117"/>
      <c r="T1466" s="117"/>
      <c r="U1466" s="117"/>
      <c r="V1466" s="117"/>
      <c r="W1466" s="117"/>
      <c r="X1466" s="178"/>
      <c r="Y1466" s="88"/>
    </row>
    <row r="1467" s="86" customFormat="true" ht="12.75" hidden="false" customHeight="true" outlineLevel="0" collapsed="false">
      <c r="A1467" s="148" t="s">
        <v>50</v>
      </c>
      <c r="B1467" s="199" t="s">
        <v>477</v>
      </c>
      <c r="C1467" s="199" t="s">
        <v>621</v>
      </c>
      <c r="D1467" s="199" t="s">
        <v>139</v>
      </c>
      <c r="E1467" s="199" t="s">
        <v>136</v>
      </c>
      <c r="F1467" s="199" t="s">
        <v>51</v>
      </c>
      <c r="G1467" s="46"/>
      <c r="H1467" s="117"/>
      <c r="I1467" s="117"/>
      <c r="J1467" s="46" t="n">
        <f aca="false">9998063+2804205</f>
        <v>12802268</v>
      </c>
      <c r="K1467" s="117"/>
      <c r="L1467" s="117"/>
      <c r="M1467" s="117"/>
      <c r="N1467" s="117"/>
      <c r="O1467" s="117"/>
      <c r="P1467" s="117"/>
      <c r="Q1467" s="117"/>
      <c r="R1467" s="117"/>
      <c r="S1467" s="117"/>
      <c r="T1467" s="117"/>
      <c r="U1467" s="117"/>
      <c r="V1467" s="117"/>
      <c r="W1467" s="117"/>
      <c r="X1467" s="178"/>
      <c r="Y1467" s="88"/>
    </row>
    <row r="1468" s="86" customFormat="true" ht="12.75" hidden="false" customHeight="true" outlineLevel="0" collapsed="false">
      <c r="A1468" s="42" t="s">
        <v>161</v>
      </c>
      <c r="B1468" s="197" t="s">
        <v>477</v>
      </c>
      <c r="C1468" s="197" t="s">
        <v>621</v>
      </c>
      <c r="D1468" s="197" t="s">
        <v>139</v>
      </c>
      <c r="E1468" s="197" t="s">
        <v>137</v>
      </c>
      <c r="F1468" s="197"/>
      <c r="G1468" s="46"/>
      <c r="H1468" s="117"/>
      <c r="I1468" s="117"/>
      <c r="J1468" s="213" t="n">
        <f aca="false">J1469</f>
        <v>3866285.38</v>
      </c>
      <c r="K1468" s="117"/>
      <c r="L1468" s="117"/>
      <c r="M1468" s="117"/>
      <c r="N1468" s="117"/>
      <c r="O1468" s="117"/>
      <c r="P1468" s="117"/>
      <c r="Q1468" s="117"/>
      <c r="R1468" s="117"/>
      <c r="S1468" s="117"/>
      <c r="T1468" s="117"/>
      <c r="U1468" s="117"/>
      <c r="V1468" s="117"/>
      <c r="W1468" s="117"/>
      <c r="X1468" s="178"/>
      <c r="Y1468" s="88"/>
    </row>
    <row r="1469" s="86" customFormat="true" ht="12.75" hidden="false" customHeight="true" outlineLevel="0" collapsed="false">
      <c r="A1469" s="148" t="s">
        <v>52</v>
      </c>
      <c r="B1469" s="199" t="s">
        <v>477</v>
      </c>
      <c r="C1469" s="199" t="s">
        <v>621</v>
      </c>
      <c r="D1469" s="199" t="s">
        <v>139</v>
      </c>
      <c r="E1469" s="199" t="s">
        <v>137</v>
      </c>
      <c r="F1469" s="199" t="s">
        <v>53</v>
      </c>
      <c r="G1469" s="46"/>
      <c r="H1469" s="117"/>
      <c r="I1469" s="117"/>
      <c r="J1469" s="46" t="n">
        <f aca="false">3019415+846870.38</f>
        <v>3866285.38</v>
      </c>
      <c r="K1469" s="117"/>
      <c r="L1469" s="117"/>
      <c r="M1469" s="117"/>
      <c r="N1469" s="117"/>
      <c r="O1469" s="117"/>
      <c r="P1469" s="117"/>
      <c r="Q1469" s="117"/>
      <c r="R1469" s="117"/>
      <c r="S1469" s="117"/>
      <c r="T1469" s="117"/>
      <c r="U1469" s="117"/>
      <c r="V1469" s="117"/>
      <c r="W1469" s="117"/>
      <c r="X1469" s="178"/>
      <c r="Y1469" s="88"/>
    </row>
    <row r="1470" s="86" customFormat="true" ht="25.5" hidden="false" customHeight="true" outlineLevel="0" collapsed="false">
      <c r="A1470" s="214" t="s">
        <v>508</v>
      </c>
      <c r="B1470" s="197" t="s">
        <v>477</v>
      </c>
      <c r="C1470" s="197" t="s">
        <v>621</v>
      </c>
      <c r="D1470" s="197" t="s">
        <v>139</v>
      </c>
      <c r="E1470" s="197" t="s">
        <v>63</v>
      </c>
      <c r="F1470" s="197"/>
      <c r="G1470" s="155" t="n">
        <v>593399</v>
      </c>
      <c r="H1470" s="117"/>
      <c r="I1470" s="117"/>
      <c r="J1470" s="155" t="n">
        <f aca="false">SUM(J1471:J1477)</f>
        <v>0</v>
      </c>
      <c r="K1470" s="117"/>
      <c r="L1470" s="117"/>
      <c r="M1470" s="117"/>
      <c r="N1470" s="117"/>
      <c r="O1470" s="117"/>
      <c r="P1470" s="117"/>
      <c r="Q1470" s="117"/>
      <c r="R1470" s="117"/>
      <c r="S1470" s="117"/>
      <c r="T1470" s="117"/>
      <c r="U1470" s="117"/>
      <c r="V1470" s="117"/>
      <c r="W1470" s="117"/>
      <c r="X1470" s="178"/>
      <c r="Y1470" s="88"/>
    </row>
    <row r="1471" s="86" customFormat="true" ht="12.75" hidden="false" customHeight="true" outlineLevel="0" collapsed="false">
      <c r="A1471" s="148" t="s">
        <v>83</v>
      </c>
      <c r="B1471" s="199" t="s">
        <v>477</v>
      </c>
      <c r="C1471" s="199" t="s">
        <v>621</v>
      </c>
      <c r="D1471" s="199" t="s">
        <v>139</v>
      </c>
      <c r="E1471" s="199" t="s">
        <v>63</v>
      </c>
      <c r="F1471" s="199" t="s">
        <v>84</v>
      </c>
      <c r="G1471" s="203"/>
      <c r="H1471" s="117"/>
      <c r="I1471" s="117"/>
      <c r="J1471" s="203"/>
      <c r="K1471" s="117"/>
      <c r="L1471" s="117"/>
      <c r="M1471" s="117"/>
      <c r="N1471" s="117"/>
      <c r="O1471" s="117"/>
      <c r="P1471" s="117"/>
      <c r="Q1471" s="117"/>
      <c r="R1471" s="117"/>
      <c r="S1471" s="117"/>
      <c r="T1471" s="117"/>
      <c r="U1471" s="117"/>
      <c r="V1471" s="117"/>
      <c r="W1471" s="117"/>
      <c r="X1471" s="178"/>
      <c r="Y1471" s="88"/>
    </row>
    <row r="1472" s="86" customFormat="true" ht="12.75" hidden="false" customHeight="true" outlineLevel="0" collapsed="false">
      <c r="A1472" s="278" t="s">
        <v>73</v>
      </c>
      <c r="B1472" s="277" t="s">
        <v>477</v>
      </c>
      <c r="C1472" s="199" t="s">
        <v>621</v>
      </c>
      <c r="D1472" s="199" t="s">
        <v>139</v>
      </c>
      <c r="E1472" s="199" t="s">
        <v>63</v>
      </c>
      <c r="F1472" s="277" t="s">
        <v>74</v>
      </c>
      <c r="G1472" s="203"/>
      <c r="H1472" s="117"/>
      <c r="I1472" s="117"/>
      <c r="J1472" s="203"/>
      <c r="K1472" s="117"/>
      <c r="L1472" s="117"/>
      <c r="M1472" s="117"/>
      <c r="N1472" s="117"/>
      <c r="O1472" s="117"/>
      <c r="P1472" s="117"/>
      <c r="Q1472" s="117"/>
      <c r="R1472" s="117"/>
      <c r="S1472" s="117"/>
      <c r="T1472" s="117"/>
      <c r="U1472" s="117"/>
      <c r="V1472" s="117"/>
      <c r="W1472" s="117"/>
      <c r="X1472" s="178"/>
      <c r="Y1472" s="88"/>
    </row>
    <row r="1473" s="86" customFormat="true" ht="12.75" hidden="false" customHeight="true" outlineLevel="0" collapsed="false">
      <c r="A1473" s="215" t="s">
        <v>144</v>
      </c>
      <c r="B1473" s="277" t="s">
        <v>477</v>
      </c>
      <c r="C1473" s="199" t="s">
        <v>621</v>
      </c>
      <c r="D1473" s="199" t="s">
        <v>139</v>
      </c>
      <c r="E1473" s="199" t="s">
        <v>63</v>
      </c>
      <c r="F1473" s="277" t="s">
        <v>145</v>
      </c>
      <c r="G1473" s="203"/>
      <c r="H1473" s="117"/>
      <c r="I1473" s="117"/>
      <c r="J1473" s="203"/>
      <c r="K1473" s="117"/>
      <c r="L1473" s="117"/>
      <c r="M1473" s="117"/>
      <c r="N1473" s="117"/>
      <c r="O1473" s="117"/>
      <c r="P1473" s="117"/>
      <c r="Q1473" s="117"/>
      <c r="R1473" s="117"/>
      <c r="S1473" s="117"/>
      <c r="T1473" s="117"/>
      <c r="U1473" s="117"/>
      <c r="V1473" s="117"/>
      <c r="W1473" s="117"/>
      <c r="X1473" s="178"/>
      <c r="Y1473" s="88"/>
    </row>
    <row r="1474" s="86" customFormat="true" ht="12.75" hidden="false" customHeight="true" outlineLevel="0" collapsed="false">
      <c r="A1474" s="215" t="s">
        <v>64</v>
      </c>
      <c r="B1474" s="199" t="s">
        <v>477</v>
      </c>
      <c r="C1474" s="199" t="s">
        <v>621</v>
      </c>
      <c r="D1474" s="199" t="s">
        <v>139</v>
      </c>
      <c r="E1474" s="199" t="s">
        <v>63</v>
      </c>
      <c r="F1474" s="199" t="s">
        <v>65</v>
      </c>
      <c r="G1474" s="211" t="n">
        <v>110000</v>
      </c>
      <c r="H1474" s="117"/>
      <c r="I1474" s="117"/>
      <c r="J1474" s="203"/>
      <c r="K1474" s="117"/>
      <c r="L1474" s="117"/>
      <c r="M1474" s="117"/>
      <c r="N1474" s="117"/>
      <c r="O1474" s="117"/>
      <c r="P1474" s="117"/>
      <c r="Q1474" s="117"/>
      <c r="R1474" s="117"/>
      <c r="S1474" s="117"/>
      <c r="T1474" s="117"/>
      <c r="U1474" s="117"/>
      <c r="V1474" s="117"/>
      <c r="W1474" s="117"/>
      <c r="X1474" s="178"/>
      <c r="Y1474" s="88"/>
    </row>
    <row r="1475" s="86" customFormat="true" ht="12.75" hidden="false" customHeight="true" outlineLevel="0" collapsed="false">
      <c r="A1475" s="148" t="s">
        <v>75</v>
      </c>
      <c r="B1475" s="199" t="s">
        <v>477</v>
      </c>
      <c r="C1475" s="199" t="s">
        <v>621</v>
      </c>
      <c r="D1475" s="199" t="s">
        <v>139</v>
      </c>
      <c r="E1475" s="199" t="s">
        <v>63</v>
      </c>
      <c r="F1475" s="199" t="s">
        <v>76</v>
      </c>
      <c r="G1475" s="203" t="n">
        <v>40000</v>
      </c>
      <c r="H1475" s="117"/>
      <c r="I1475" s="117"/>
      <c r="J1475" s="203"/>
      <c r="K1475" s="117"/>
      <c r="L1475" s="117"/>
      <c r="M1475" s="117"/>
      <c r="N1475" s="117"/>
      <c r="O1475" s="117"/>
      <c r="P1475" s="117"/>
      <c r="Q1475" s="117"/>
      <c r="R1475" s="117"/>
      <c r="S1475" s="117"/>
      <c r="T1475" s="117"/>
      <c r="U1475" s="117"/>
      <c r="V1475" s="117"/>
      <c r="W1475" s="117"/>
      <c r="X1475" s="178"/>
      <c r="Y1475" s="88"/>
    </row>
    <row r="1476" s="86" customFormat="true" ht="12.75" hidden="false" customHeight="true" outlineLevel="0" collapsed="false">
      <c r="A1476" s="215" t="s">
        <v>118</v>
      </c>
      <c r="B1476" s="199" t="s">
        <v>477</v>
      </c>
      <c r="C1476" s="199" t="s">
        <v>621</v>
      </c>
      <c r="D1476" s="199" t="s">
        <v>139</v>
      </c>
      <c r="E1476" s="199" t="s">
        <v>63</v>
      </c>
      <c r="F1476" s="199" t="s">
        <v>119</v>
      </c>
      <c r="G1476" s="203"/>
      <c r="H1476" s="117"/>
      <c r="I1476" s="117"/>
      <c r="J1476" s="203"/>
      <c r="K1476" s="117"/>
      <c r="L1476" s="117"/>
      <c r="M1476" s="117"/>
      <c r="N1476" s="117"/>
      <c r="O1476" s="117"/>
      <c r="P1476" s="117"/>
      <c r="Q1476" s="117"/>
      <c r="R1476" s="117"/>
      <c r="S1476" s="117"/>
      <c r="T1476" s="117"/>
      <c r="U1476" s="117"/>
      <c r="V1476" s="117"/>
      <c r="W1476" s="117"/>
      <c r="X1476" s="178"/>
      <c r="Y1476" s="88"/>
    </row>
    <row r="1477" s="86" customFormat="true" ht="12.75" hidden="false" customHeight="true" outlineLevel="0" collapsed="false">
      <c r="A1477" s="215" t="s">
        <v>85</v>
      </c>
      <c r="B1477" s="199" t="s">
        <v>477</v>
      </c>
      <c r="C1477" s="199" t="s">
        <v>621</v>
      </c>
      <c r="D1477" s="199" t="s">
        <v>139</v>
      </c>
      <c r="E1477" s="199" t="s">
        <v>63</v>
      </c>
      <c r="F1477" s="199" t="s">
        <v>86</v>
      </c>
      <c r="G1477" s="279" t="n">
        <v>443399</v>
      </c>
      <c r="H1477" s="117"/>
      <c r="I1477" s="117"/>
      <c r="J1477" s="203"/>
      <c r="K1477" s="117"/>
      <c r="L1477" s="117"/>
      <c r="M1477" s="117"/>
      <c r="N1477" s="117"/>
      <c r="O1477" s="117"/>
      <c r="P1477" s="117"/>
      <c r="Q1477" s="117"/>
      <c r="R1477" s="117"/>
      <c r="S1477" s="117"/>
      <c r="T1477" s="117"/>
      <c r="U1477" s="117"/>
      <c r="V1477" s="117"/>
      <c r="W1477" s="117"/>
      <c r="X1477" s="178"/>
      <c r="Y1477" s="88"/>
    </row>
    <row r="1478" s="86" customFormat="true" ht="25.5" hidden="false" customHeight="true" outlineLevel="0" collapsed="false">
      <c r="A1478" s="149" t="s">
        <v>627</v>
      </c>
      <c r="B1478" s="197" t="s">
        <v>477</v>
      </c>
      <c r="C1478" s="197" t="s">
        <v>621</v>
      </c>
      <c r="D1478" s="197" t="s">
        <v>628</v>
      </c>
      <c r="E1478" s="197" t="s">
        <v>40</v>
      </c>
      <c r="F1478" s="197"/>
      <c r="G1478" s="43"/>
      <c r="H1478" s="116" t="n">
        <f aca="false">SUM(H1479)</f>
        <v>19072632.8</v>
      </c>
      <c r="I1478" s="116" t="n">
        <f aca="false">SUM(I1479)</f>
        <v>10197783.36</v>
      </c>
      <c r="J1478" s="216" t="n">
        <f aca="false">J1479+J1483+J1485+J1481</f>
        <v>577979</v>
      </c>
      <c r="K1478" s="117"/>
      <c r="L1478" s="117"/>
      <c r="M1478" s="117"/>
      <c r="N1478" s="117"/>
      <c r="O1478" s="117"/>
      <c r="P1478" s="117"/>
      <c r="Q1478" s="117"/>
      <c r="R1478" s="117"/>
      <c r="S1478" s="117"/>
      <c r="T1478" s="117"/>
      <c r="U1478" s="117"/>
      <c r="V1478" s="117"/>
      <c r="W1478" s="117"/>
      <c r="X1478" s="178"/>
      <c r="Y1478" s="88"/>
    </row>
    <row r="1479" s="86" customFormat="true" ht="12.75" hidden="false" customHeight="true" outlineLevel="0" collapsed="false">
      <c r="A1479" s="42" t="s">
        <v>135</v>
      </c>
      <c r="B1479" s="197" t="s">
        <v>477</v>
      </c>
      <c r="C1479" s="197" t="s">
        <v>621</v>
      </c>
      <c r="D1479" s="197" t="s">
        <v>628</v>
      </c>
      <c r="E1479" s="197" t="s">
        <v>136</v>
      </c>
      <c r="F1479" s="197"/>
      <c r="G1479" s="43"/>
      <c r="H1479" s="116" t="n">
        <f aca="false">SUM(H1480:H1492)</f>
        <v>19072632.8</v>
      </c>
      <c r="I1479" s="116" t="n">
        <f aca="false">SUM(I1480:I1492)</f>
        <v>10197783.36</v>
      </c>
      <c r="J1479" s="216" t="n">
        <f aca="false">J1480</f>
        <v>420875</v>
      </c>
      <c r="K1479" s="117"/>
      <c r="L1479" s="117"/>
      <c r="M1479" s="117"/>
      <c r="N1479" s="117"/>
      <c r="O1479" s="117"/>
      <c r="P1479" s="117"/>
      <c r="Q1479" s="117"/>
      <c r="R1479" s="117"/>
      <c r="S1479" s="117"/>
      <c r="T1479" s="117"/>
      <c r="U1479" s="117"/>
      <c r="V1479" s="117"/>
      <c r="W1479" s="117"/>
      <c r="X1479" s="178"/>
      <c r="Y1479" s="88"/>
    </row>
    <row r="1480" s="86" customFormat="true" ht="12.75" hidden="false" customHeight="true" outlineLevel="0" collapsed="false">
      <c r="A1480" s="148" t="s">
        <v>50</v>
      </c>
      <c r="B1480" s="199" t="s">
        <v>477</v>
      </c>
      <c r="C1480" s="199" t="s">
        <v>621</v>
      </c>
      <c r="D1480" s="199" t="s">
        <v>628</v>
      </c>
      <c r="E1480" s="199" t="s">
        <v>136</v>
      </c>
      <c r="F1480" s="199" t="s">
        <v>51</v>
      </c>
      <c r="G1480" s="45"/>
      <c r="H1480" s="117" t="n">
        <v>5302255</v>
      </c>
      <c r="I1480" s="117"/>
      <c r="J1480" s="203" t="n">
        <v>420875</v>
      </c>
      <c r="K1480" s="117"/>
      <c r="L1480" s="117"/>
      <c r="M1480" s="117"/>
      <c r="N1480" s="117"/>
      <c r="O1480" s="117"/>
      <c r="P1480" s="117"/>
      <c r="Q1480" s="117"/>
      <c r="R1480" s="117"/>
      <c r="S1480" s="117"/>
      <c r="T1480" s="117"/>
      <c r="U1480" s="117"/>
      <c r="V1480" s="117"/>
      <c r="W1480" s="117"/>
      <c r="X1480" s="178"/>
      <c r="Y1480" s="88"/>
    </row>
    <row r="1481" s="86" customFormat="true" ht="25.5" hidden="false" customHeight="true" outlineLevel="0" collapsed="false">
      <c r="A1481" s="42" t="s">
        <v>161</v>
      </c>
      <c r="B1481" s="197" t="s">
        <v>477</v>
      </c>
      <c r="C1481" s="197" t="s">
        <v>621</v>
      </c>
      <c r="D1481" s="197" t="s">
        <v>628</v>
      </c>
      <c r="E1481" s="197" t="s">
        <v>137</v>
      </c>
      <c r="F1481" s="197"/>
      <c r="G1481" s="43"/>
      <c r="H1481" s="116" t="n">
        <f aca="false">SUM(H1482:H1494)</f>
        <v>6885188.9</v>
      </c>
      <c r="I1481" s="116" t="n">
        <f aca="false">SUM(I1482:I1494)</f>
        <v>5098891.68</v>
      </c>
      <c r="J1481" s="216" t="n">
        <f aca="false">J1482</f>
        <v>127104</v>
      </c>
      <c r="K1481" s="117"/>
      <c r="L1481" s="117"/>
      <c r="M1481" s="117"/>
      <c r="N1481" s="117"/>
      <c r="O1481" s="117"/>
      <c r="P1481" s="117"/>
      <c r="Q1481" s="117"/>
      <c r="R1481" s="117"/>
      <c r="S1481" s="117"/>
      <c r="T1481" s="117"/>
      <c r="U1481" s="117"/>
      <c r="V1481" s="117"/>
      <c r="W1481" s="117"/>
      <c r="X1481" s="178"/>
      <c r="Y1481" s="88"/>
    </row>
    <row r="1482" s="86" customFormat="true" ht="12.75" hidden="false" customHeight="true" outlineLevel="0" collapsed="false">
      <c r="A1482" s="148" t="s">
        <v>52</v>
      </c>
      <c r="B1482" s="199" t="s">
        <v>477</v>
      </c>
      <c r="C1482" s="199" t="s">
        <v>621</v>
      </c>
      <c r="D1482" s="199" t="s">
        <v>628</v>
      </c>
      <c r="E1482" s="199" t="s">
        <v>137</v>
      </c>
      <c r="F1482" s="199" t="s">
        <v>53</v>
      </c>
      <c r="G1482" s="45"/>
      <c r="H1482" s="117" t="n">
        <v>1601280.9</v>
      </c>
      <c r="I1482" s="117"/>
      <c r="J1482" s="203" t="n">
        <v>127104</v>
      </c>
      <c r="K1482" s="117"/>
      <c r="L1482" s="117"/>
      <c r="M1482" s="117"/>
      <c r="N1482" s="117"/>
      <c r="O1482" s="117"/>
      <c r="P1482" s="117"/>
      <c r="Q1482" s="117"/>
      <c r="R1482" s="117"/>
      <c r="S1482" s="117"/>
      <c r="T1482" s="117"/>
      <c r="U1482" s="117"/>
      <c r="V1482" s="117"/>
      <c r="W1482" s="117"/>
      <c r="X1482" s="178"/>
      <c r="Y1482" s="88"/>
    </row>
    <row r="1483" s="86" customFormat="true" ht="25.5" hidden="false" customHeight="true" outlineLevel="0" collapsed="false">
      <c r="A1483" s="214" t="s">
        <v>295</v>
      </c>
      <c r="B1483" s="197" t="s">
        <v>477</v>
      </c>
      <c r="C1483" s="197" t="s">
        <v>621</v>
      </c>
      <c r="D1483" s="197" t="s">
        <v>628</v>
      </c>
      <c r="E1483" s="197" t="s">
        <v>141</v>
      </c>
      <c r="F1483" s="197"/>
      <c r="G1483" s="43"/>
      <c r="H1483" s="116" t="n">
        <f aca="false">SUM(H1484:H1558)</f>
        <v>2641954</v>
      </c>
      <c r="I1483" s="116" t="n">
        <f aca="false">SUM(I1484:I1558)</f>
        <v>3599445.84</v>
      </c>
      <c r="J1483" s="216" t="n">
        <f aca="false">J1484</f>
        <v>30000</v>
      </c>
      <c r="K1483" s="117"/>
      <c r="L1483" s="117"/>
      <c r="M1483" s="117"/>
      <c r="N1483" s="117"/>
      <c r="O1483" s="117"/>
      <c r="P1483" s="117"/>
      <c r="Q1483" s="117"/>
      <c r="R1483" s="117"/>
      <c r="S1483" s="117"/>
      <c r="T1483" s="117"/>
      <c r="U1483" s="117"/>
      <c r="V1483" s="117"/>
      <c r="W1483" s="117"/>
      <c r="X1483" s="178"/>
      <c r="Y1483" s="88"/>
    </row>
    <row r="1484" s="86" customFormat="true" ht="12.75" hidden="false" customHeight="true" outlineLevel="0" collapsed="false">
      <c r="A1484" s="148" t="s">
        <v>56</v>
      </c>
      <c r="B1484" s="199" t="s">
        <v>477</v>
      </c>
      <c r="C1484" s="199" t="s">
        <v>621</v>
      </c>
      <c r="D1484" s="199" t="s">
        <v>628</v>
      </c>
      <c r="E1484" s="199" t="s">
        <v>141</v>
      </c>
      <c r="F1484" s="199" t="s">
        <v>57</v>
      </c>
      <c r="G1484" s="45"/>
      <c r="H1484" s="117"/>
      <c r="I1484" s="117" t="n">
        <v>1000</v>
      </c>
      <c r="J1484" s="203" t="n">
        <v>30000</v>
      </c>
      <c r="K1484" s="117"/>
      <c r="L1484" s="117"/>
      <c r="M1484" s="117"/>
      <c r="N1484" s="117"/>
      <c r="O1484" s="117"/>
      <c r="P1484" s="117"/>
      <c r="Q1484" s="117"/>
      <c r="R1484" s="117"/>
      <c r="S1484" s="117"/>
      <c r="T1484" s="117"/>
      <c r="U1484" s="117"/>
      <c r="V1484" s="117"/>
      <c r="W1484" s="117"/>
      <c r="X1484" s="178"/>
      <c r="Y1484" s="88"/>
    </row>
    <row r="1485" s="86" customFormat="true" ht="25.5" hidden="false" customHeight="true" outlineLevel="0" collapsed="false">
      <c r="A1485" s="214" t="s">
        <v>508</v>
      </c>
      <c r="B1485" s="197" t="s">
        <v>477</v>
      </c>
      <c r="C1485" s="197" t="s">
        <v>621</v>
      </c>
      <c r="D1485" s="197" t="s">
        <v>628</v>
      </c>
      <c r="E1485" s="197" t="s">
        <v>63</v>
      </c>
      <c r="F1485" s="197"/>
      <c r="G1485" s="43"/>
      <c r="H1485" s="116" t="n">
        <f aca="false">SUM(H1486:H1560)</f>
        <v>1320977</v>
      </c>
      <c r="I1485" s="116" t="n">
        <f aca="false">SUM(I1486:I1560)</f>
        <v>1799222.92</v>
      </c>
      <c r="J1485" s="216" t="n">
        <f aca="false">SUM(J1486:J1492)</f>
        <v>0</v>
      </c>
      <c r="K1485" s="117"/>
      <c r="L1485" s="117"/>
      <c r="M1485" s="117"/>
      <c r="N1485" s="117"/>
      <c r="O1485" s="117"/>
      <c r="P1485" s="117"/>
      <c r="Q1485" s="117"/>
      <c r="R1485" s="117"/>
      <c r="S1485" s="117"/>
      <c r="T1485" s="117"/>
      <c r="U1485" s="117"/>
      <c r="V1485" s="117"/>
      <c r="W1485" s="117"/>
      <c r="X1485" s="178"/>
      <c r="Y1485" s="88"/>
    </row>
    <row r="1486" s="86" customFormat="true" ht="12.75" hidden="false" customHeight="true" outlineLevel="0" collapsed="false">
      <c r="A1486" s="148" t="s">
        <v>83</v>
      </c>
      <c r="B1486" s="199" t="s">
        <v>477</v>
      </c>
      <c r="C1486" s="199" t="s">
        <v>621</v>
      </c>
      <c r="D1486" s="199" t="s">
        <v>628</v>
      </c>
      <c r="E1486" s="199" t="s">
        <v>63</v>
      </c>
      <c r="F1486" s="199" t="s">
        <v>84</v>
      </c>
      <c r="G1486" s="45"/>
      <c r="H1486" s="117" t="n">
        <v>564852</v>
      </c>
      <c r="I1486" s="117"/>
      <c r="J1486" s="203"/>
      <c r="K1486" s="117"/>
      <c r="L1486" s="117"/>
      <c r="M1486" s="117"/>
      <c r="N1486" s="117"/>
      <c r="O1486" s="117"/>
      <c r="P1486" s="117"/>
      <c r="Q1486" s="117"/>
      <c r="R1486" s="117"/>
      <c r="S1486" s="117"/>
      <c r="T1486" s="117"/>
      <c r="U1486" s="117"/>
      <c r="V1486" s="117"/>
      <c r="W1486" s="117"/>
      <c r="X1486" s="178"/>
      <c r="Y1486" s="88"/>
    </row>
    <row r="1487" s="86" customFormat="true" ht="12.75" hidden="false" customHeight="true" outlineLevel="0" collapsed="false">
      <c r="A1487" s="278" t="s">
        <v>73</v>
      </c>
      <c r="B1487" s="277" t="s">
        <v>477</v>
      </c>
      <c r="C1487" s="199" t="s">
        <v>621</v>
      </c>
      <c r="D1487" s="277" t="s">
        <v>628</v>
      </c>
      <c r="E1487" s="199" t="s">
        <v>63</v>
      </c>
      <c r="F1487" s="277" t="s">
        <v>74</v>
      </c>
      <c r="G1487" s="45"/>
      <c r="H1487" s="117"/>
      <c r="I1487" s="117"/>
      <c r="J1487" s="203"/>
      <c r="K1487" s="117"/>
      <c r="L1487" s="117"/>
      <c r="M1487" s="117"/>
      <c r="N1487" s="117"/>
      <c r="O1487" s="117"/>
      <c r="P1487" s="117"/>
      <c r="Q1487" s="117"/>
      <c r="R1487" s="117"/>
      <c r="S1487" s="117"/>
      <c r="T1487" s="117"/>
      <c r="U1487" s="117"/>
      <c r="V1487" s="117"/>
      <c r="W1487" s="117"/>
      <c r="X1487" s="178"/>
      <c r="Y1487" s="88"/>
    </row>
    <row r="1488" s="86" customFormat="true" ht="12.75" hidden="false" customHeight="true" outlineLevel="0" collapsed="false">
      <c r="A1488" s="215" t="s">
        <v>144</v>
      </c>
      <c r="B1488" s="277" t="s">
        <v>477</v>
      </c>
      <c r="C1488" s="199" t="s">
        <v>621</v>
      </c>
      <c r="D1488" s="277" t="s">
        <v>628</v>
      </c>
      <c r="E1488" s="199" t="s">
        <v>63</v>
      </c>
      <c r="F1488" s="277" t="s">
        <v>145</v>
      </c>
      <c r="G1488" s="45"/>
      <c r="H1488" s="117"/>
      <c r="I1488" s="117" t="n">
        <v>5270</v>
      </c>
      <c r="J1488" s="203"/>
      <c r="K1488" s="117"/>
      <c r="L1488" s="117"/>
      <c r="M1488" s="117"/>
      <c r="N1488" s="117"/>
      <c r="O1488" s="117"/>
      <c r="P1488" s="117"/>
      <c r="Q1488" s="117"/>
      <c r="R1488" s="117"/>
      <c r="S1488" s="117"/>
      <c r="T1488" s="117"/>
      <c r="U1488" s="117"/>
      <c r="V1488" s="117"/>
      <c r="W1488" s="117"/>
      <c r="X1488" s="178"/>
      <c r="Y1488" s="88"/>
    </row>
    <row r="1489" s="86" customFormat="true" ht="12.75" hidden="false" customHeight="true" outlineLevel="0" collapsed="false">
      <c r="A1489" s="215" t="s">
        <v>64</v>
      </c>
      <c r="B1489" s="199" t="s">
        <v>477</v>
      </c>
      <c r="C1489" s="199" t="s">
        <v>621</v>
      </c>
      <c r="D1489" s="199" t="s">
        <v>628</v>
      </c>
      <c r="E1489" s="199" t="s">
        <v>63</v>
      </c>
      <c r="F1489" s="199" t="s">
        <v>65</v>
      </c>
      <c r="G1489" s="45"/>
      <c r="H1489" s="117" t="n">
        <v>333348</v>
      </c>
      <c r="I1489" s="117" t="n">
        <f aca="false">-60000+14300+23222.92</f>
        <v>-22477.08</v>
      </c>
      <c r="J1489" s="203"/>
      <c r="K1489" s="117"/>
      <c r="L1489" s="117"/>
      <c r="M1489" s="117"/>
      <c r="N1489" s="117"/>
      <c r="O1489" s="117"/>
      <c r="P1489" s="117"/>
      <c r="Q1489" s="117"/>
      <c r="R1489" s="117"/>
      <c r="S1489" s="117"/>
      <c r="T1489" s="117"/>
      <c r="U1489" s="117"/>
      <c r="V1489" s="117"/>
      <c r="W1489" s="117"/>
      <c r="X1489" s="178"/>
      <c r="Y1489" s="88"/>
    </row>
    <row r="1490" s="86" customFormat="true" ht="12.75" hidden="false" customHeight="true" outlineLevel="0" collapsed="false">
      <c r="A1490" s="148" t="s">
        <v>75</v>
      </c>
      <c r="B1490" s="199" t="s">
        <v>477</v>
      </c>
      <c r="C1490" s="199" t="s">
        <v>621</v>
      </c>
      <c r="D1490" s="199" t="s">
        <v>628</v>
      </c>
      <c r="E1490" s="199" t="s">
        <v>63</v>
      </c>
      <c r="F1490" s="199" t="s">
        <v>76</v>
      </c>
      <c r="G1490" s="45"/>
      <c r="H1490" s="117" t="n">
        <v>2752</v>
      </c>
      <c r="I1490" s="117" t="n">
        <v>56617</v>
      </c>
      <c r="J1490" s="203"/>
      <c r="K1490" s="117"/>
      <c r="L1490" s="117"/>
      <c r="M1490" s="117"/>
      <c r="N1490" s="117"/>
      <c r="O1490" s="117"/>
      <c r="P1490" s="117"/>
      <c r="Q1490" s="117"/>
      <c r="R1490" s="117"/>
      <c r="S1490" s="117"/>
      <c r="T1490" s="117"/>
      <c r="U1490" s="117"/>
      <c r="V1490" s="117"/>
      <c r="W1490" s="117"/>
      <c r="X1490" s="178"/>
      <c r="Y1490" s="88"/>
    </row>
    <row r="1491" s="86" customFormat="true" ht="12.75" hidden="false" customHeight="true" outlineLevel="0" collapsed="false">
      <c r="A1491" s="215" t="s">
        <v>118</v>
      </c>
      <c r="B1491" s="199" t="s">
        <v>477</v>
      </c>
      <c r="C1491" s="199" t="s">
        <v>621</v>
      </c>
      <c r="D1491" s="199" t="s">
        <v>628</v>
      </c>
      <c r="E1491" s="199" t="s">
        <v>63</v>
      </c>
      <c r="F1491" s="199" t="s">
        <v>119</v>
      </c>
      <c r="G1491" s="45"/>
      <c r="H1491" s="117"/>
      <c r="I1491" s="117"/>
      <c r="J1491" s="203"/>
      <c r="K1491" s="117"/>
      <c r="L1491" s="117"/>
      <c r="M1491" s="117"/>
      <c r="N1491" s="117"/>
      <c r="O1491" s="117"/>
      <c r="P1491" s="117"/>
      <c r="Q1491" s="117"/>
      <c r="R1491" s="117"/>
      <c r="S1491" s="117"/>
      <c r="T1491" s="117"/>
      <c r="U1491" s="117"/>
      <c r="V1491" s="117"/>
      <c r="W1491" s="117"/>
      <c r="X1491" s="178"/>
      <c r="Y1491" s="88"/>
    </row>
    <row r="1492" s="86" customFormat="true" ht="12.75" hidden="false" customHeight="true" outlineLevel="0" collapsed="false">
      <c r="A1492" s="215" t="s">
        <v>85</v>
      </c>
      <c r="B1492" s="199" t="s">
        <v>477</v>
      </c>
      <c r="C1492" s="199" t="s">
        <v>621</v>
      </c>
      <c r="D1492" s="199" t="s">
        <v>628</v>
      </c>
      <c r="E1492" s="199" t="s">
        <v>63</v>
      </c>
      <c r="F1492" s="199" t="s">
        <v>86</v>
      </c>
      <c r="G1492" s="45"/>
      <c r="H1492" s="117" t="n">
        <v>420025</v>
      </c>
      <c r="I1492" s="117" t="n">
        <v>-340187</v>
      </c>
      <c r="J1492" s="203"/>
      <c r="K1492" s="117"/>
      <c r="L1492" s="117"/>
      <c r="M1492" s="117"/>
      <c r="N1492" s="117"/>
      <c r="O1492" s="117"/>
      <c r="P1492" s="117"/>
      <c r="Q1492" s="117"/>
      <c r="R1492" s="117"/>
      <c r="S1492" s="117"/>
      <c r="T1492" s="117"/>
      <c r="U1492" s="117"/>
      <c r="V1492" s="117"/>
      <c r="W1492" s="117"/>
      <c r="X1492" s="178"/>
      <c r="Y1492" s="88"/>
    </row>
    <row r="1493" s="86" customFormat="true" ht="25.5" hidden="false" customHeight="true" outlineLevel="0" collapsed="false">
      <c r="A1493" s="205" t="s">
        <v>150</v>
      </c>
      <c r="B1493" s="224" t="s">
        <v>477</v>
      </c>
      <c r="C1493" s="224" t="s">
        <v>621</v>
      </c>
      <c r="D1493" s="224" t="s">
        <v>151</v>
      </c>
      <c r="E1493" s="224" t="s">
        <v>40</v>
      </c>
      <c r="F1493" s="224"/>
      <c r="G1493" s="40" t="n">
        <v>363932</v>
      </c>
      <c r="H1493" s="117"/>
      <c r="I1493" s="117"/>
      <c r="J1493" s="225" t="n">
        <f aca="false">J1494</f>
        <v>0</v>
      </c>
      <c r="K1493" s="117"/>
      <c r="L1493" s="117"/>
      <c r="M1493" s="117"/>
      <c r="N1493" s="117"/>
      <c r="O1493" s="117"/>
      <c r="P1493" s="117"/>
      <c r="Q1493" s="117"/>
      <c r="R1493" s="117"/>
      <c r="S1493" s="117"/>
      <c r="T1493" s="117"/>
      <c r="U1493" s="117"/>
      <c r="V1493" s="117"/>
      <c r="W1493" s="117"/>
      <c r="X1493" s="178"/>
      <c r="Y1493" s="88"/>
    </row>
    <row r="1494" s="86" customFormat="true" ht="12.75" hidden="false" customHeight="true" outlineLevel="0" collapsed="false">
      <c r="A1494" s="149" t="s">
        <v>152</v>
      </c>
      <c r="B1494" s="197" t="s">
        <v>477</v>
      </c>
      <c r="C1494" s="197" t="s">
        <v>621</v>
      </c>
      <c r="D1494" s="197" t="s">
        <v>151</v>
      </c>
      <c r="E1494" s="197" t="s">
        <v>153</v>
      </c>
      <c r="F1494" s="197"/>
      <c r="G1494" s="41" t="n">
        <v>363932</v>
      </c>
      <c r="H1494" s="117"/>
      <c r="I1494" s="117"/>
      <c r="J1494" s="155" t="n">
        <f aca="false">J1495</f>
        <v>0</v>
      </c>
      <c r="K1494" s="117"/>
      <c r="L1494" s="117"/>
      <c r="M1494" s="117"/>
      <c r="N1494" s="117"/>
      <c r="O1494" s="117"/>
      <c r="P1494" s="117"/>
      <c r="Q1494" s="117"/>
      <c r="R1494" s="117"/>
      <c r="S1494" s="117"/>
      <c r="T1494" s="117"/>
      <c r="U1494" s="117"/>
      <c r="V1494" s="117"/>
      <c r="W1494" s="117"/>
      <c r="X1494" s="178"/>
      <c r="Y1494" s="88"/>
    </row>
    <row r="1495" s="86" customFormat="true" ht="12.75" hidden="false" customHeight="true" outlineLevel="0" collapsed="false">
      <c r="A1495" s="148" t="s">
        <v>75</v>
      </c>
      <c r="B1495" s="199" t="s">
        <v>477</v>
      </c>
      <c r="C1495" s="199" t="s">
        <v>621</v>
      </c>
      <c r="D1495" s="199" t="s">
        <v>151</v>
      </c>
      <c r="E1495" s="199" t="s">
        <v>153</v>
      </c>
      <c r="F1495" s="199" t="s">
        <v>76</v>
      </c>
      <c r="G1495" s="46" t="n">
        <v>363932</v>
      </c>
      <c r="H1495" s="117"/>
      <c r="I1495" s="117"/>
      <c r="J1495" s="203"/>
      <c r="K1495" s="117"/>
      <c r="L1495" s="117"/>
      <c r="M1495" s="117"/>
      <c r="N1495" s="117"/>
      <c r="O1495" s="117"/>
      <c r="P1495" s="117"/>
      <c r="Q1495" s="117"/>
      <c r="R1495" s="117"/>
      <c r="S1495" s="117"/>
      <c r="T1495" s="117"/>
      <c r="U1495" s="117"/>
      <c r="V1495" s="117"/>
      <c r="W1495" s="117"/>
      <c r="X1495" s="178"/>
      <c r="Y1495" s="88"/>
    </row>
    <row r="1496" s="86" customFormat="true" ht="25.5" hidden="false" customHeight="true" outlineLevel="0" collapsed="false">
      <c r="A1496" s="280" t="s">
        <v>629</v>
      </c>
      <c r="B1496" s="224" t="s">
        <v>477</v>
      </c>
      <c r="C1496" s="224" t="s">
        <v>621</v>
      </c>
      <c r="D1496" s="224" t="s">
        <v>630</v>
      </c>
      <c r="E1496" s="224" t="s">
        <v>40</v>
      </c>
      <c r="F1496" s="224"/>
      <c r="G1496" s="41" t="n">
        <v>0</v>
      </c>
      <c r="H1496" s="117"/>
      <c r="I1496" s="117"/>
      <c r="J1496" s="155" t="n">
        <f aca="false">J1497</f>
        <v>120000</v>
      </c>
      <c r="K1496" s="117"/>
      <c r="L1496" s="117"/>
      <c r="M1496" s="117"/>
      <c r="N1496" s="117"/>
      <c r="O1496" s="117"/>
      <c r="P1496" s="117"/>
      <c r="Q1496" s="117"/>
      <c r="R1496" s="117"/>
      <c r="S1496" s="117"/>
      <c r="T1496" s="117"/>
      <c r="U1496" s="117"/>
      <c r="V1496" s="117"/>
      <c r="W1496" s="117"/>
      <c r="X1496" s="178"/>
      <c r="Y1496" s="88"/>
    </row>
    <row r="1497" s="86" customFormat="true" ht="25.5" hidden="false" customHeight="true" outlineLevel="0" collapsed="false">
      <c r="A1497" s="214" t="s">
        <v>162</v>
      </c>
      <c r="B1497" s="224" t="s">
        <v>477</v>
      </c>
      <c r="C1497" s="197" t="s">
        <v>621</v>
      </c>
      <c r="D1497" s="197" t="s">
        <v>630</v>
      </c>
      <c r="E1497" s="197" t="s">
        <v>63</v>
      </c>
      <c r="F1497" s="197"/>
      <c r="G1497" s="41" t="n">
        <v>0</v>
      </c>
      <c r="H1497" s="117"/>
      <c r="I1497" s="117"/>
      <c r="J1497" s="155" t="n">
        <f aca="false">J1498</f>
        <v>120000</v>
      </c>
      <c r="K1497" s="117"/>
      <c r="L1497" s="117"/>
      <c r="M1497" s="117"/>
      <c r="N1497" s="117"/>
      <c r="O1497" s="117"/>
      <c r="P1497" s="117"/>
      <c r="Q1497" s="117"/>
      <c r="R1497" s="117"/>
      <c r="S1497" s="117"/>
      <c r="T1497" s="117"/>
      <c r="U1497" s="117"/>
      <c r="V1497" s="117"/>
      <c r="W1497" s="117"/>
      <c r="X1497" s="178"/>
      <c r="Y1497" s="88"/>
    </row>
    <row r="1498" s="86" customFormat="true" ht="12.75" hidden="false" customHeight="true" outlineLevel="0" collapsed="false">
      <c r="A1498" s="215" t="s">
        <v>118</v>
      </c>
      <c r="B1498" s="199" t="s">
        <v>477</v>
      </c>
      <c r="C1498" s="199" t="s">
        <v>621</v>
      </c>
      <c r="D1498" s="199" t="s">
        <v>630</v>
      </c>
      <c r="E1498" s="199" t="s">
        <v>63</v>
      </c>
      <c r="F1498" s="199" t="s">
        <v>119</v>
      </c>
      <c r="G1498" s="46" t="n">
        <v>0</v>
      </c>
      <c r="H1498" s="117"/>
      <c r="I1498" s="117"/>
      <c r="J1498" s="203" t="n">
        <v>120000</v>
      </c>
      <c r="K1498" s="117"/>
      <c r="L1498" s="117"/>
      <c r="M1498" s="117"/>
      <c r="N1498" s="117"/>
      <c r="O1498" s="117"/>
      <c r="P1498" s="117"/>
      <c r="Q1498" s="117"/>
      <c r="R1498" s="117"/>
      <c r="S1498" s="117"/>
      <c r="T1498" s="117"/>
      <c r="U1498" s="117"/>
      <c r="V1498" s="117"/>
      <c r="W1498" s="117"/>
      <c r="X1498" s="178"/>
      <c r="Y1498" s="88"/>
    </row>
    <row r="1499" s="86" customFormat="true" ht="63.75" hidden="false" customHeight="true" outlineLevel="0" collapsed="false">
      <c r="A1499" s="281" t="s">
        <v>631</v>
      </c>
      <c r="B1499" s="282" t="s">
        <v>477</v>
      </c>
      <c r="C1499" s="282" t="s">
        <v>621</v>
      </c>
      <c r="D1499" s="282" t="s">
        <v>632</v>
      </c>
      <c r="E1499" s="282" t="s">
        <v>40</v>
      </c>
      <c r="F1499" s="282"/>
      <c r="G1499" s="283" t="n">
        <v>73500</v>
      </c>
      <c r="H1499" s="117"/>
      <c r="I1499" s="117"/>
      <c r="J1499" s="284" t="n">
        <f aca="false">J1500</f>
        <v>43000</v>
      </c>
      <c r="K1499" s="117"/>
      <c r="L1499" s="117"/>
      <c r="M1499" s="117"/>
      <c r="N1499" s="117"/>
      <c r="O1499" s="117"/>
      <c r="P1499" s="117"/>
      <c r="Q1499" s="117"/>
      <c r="R1499" s="117"/>
      <c r="S1499" s="117"/>
      <c r="T1499" s="117"/>
      <c r="U1499" s="117"/>
      <c r="V1499" s="117"/>
      <c r="W1499" s="117"/>
      <c r="X1499" s="178"/>
      <c r="Y1499" s="88"/>
    </row>
    <row r="1500" s="86" customFormat="true" ht="25.5" hidden="false" customHeight="true" outlineLevel="0" collapsed="false">
      <c r="A1500" s="214" t="s">
        <v>508</v>
      </c>
      <c r="B1500" s="197" t="s">
        <v>477</v>
      </c>
      <c r="C1500" s="197" t="s">
        <v>621</v>
      </c>
      <c r="D1500" s="197" t="s">
        <v>632</v>
      </c>
      <c r="E1500" s="197" t="s">
        <v>63</v>
      </c>
      <c r="F1500" s="197"/>
      <c r="G1500" s="116" t="n">
        <v>73500</v>
      </c>
      <c r="H1500" s="117"/>
      <c r="I1500" s="117"/>
      <c r="J1500" s="216" t="n">
        <f aca="false">J1501</f>
        <v>43000</v>
      </c>
      <c r="K1500" s="117"/>
      <c r="L1500" s="117"/>
      <c r="M1500" s="117"/>
      <c r="N1500" s="117"/>
      <c r="O1500" s="117"/>
      <c r="P1500" s="117"/>
      <c r="Q1500" s="117"/>
      <c r="R1500" s="117"/>
      <c r="S1500" s="117"/>
      <c r="T1500" s="117"/>
      <c r="U1500" s="117"/>
      <c r="V1500" s="117"/>
      <c r="W1500" s="117"/>
      <c r="X1500" s="178"/>
      <c r="Y1500" s="88"/>
    </row>
    <row r="1501" s="86" customFormat="true" ht="12.75" hidden="false" customHeight="true" outlineLevel="0" collapsed="false">
      <c r="A1501" s="215" t="s">
        <v>85</v>
      </c>
      <c r="B1501" s="199" t="s">
        <v>477</v>
      </c>
      <c r="C1501" s="199" t="s">
        <v>621</v>
      </c>
      <c r="D1501" s="199" t="s">
        <v>632</v>
      </c>
      <c r="E1501" s="199" t="s">
        <v>63</v>
      </c>
      <c r="F1501" s="199" t="s">
        <v>86</v>
      </c>
      <c r="G1501" s="46" t="n">
        <v>73500</v>
      </c>
      <c r="H1501" s="117"/>
      <c r="I1501" s="117"/>
      <c r="J1501" s="203" t="n">
        <v>43000</v>
      </c>
      <c r="K1501" s="117"/>
      <c r="L1501" s="117"/>
      <c r="M1501" s="117"/>
      <c r="N1501" s="117"/>
      <c r="O1501" s="117"/>
      <c r="P1501" s="117"/>
      <c r="Q1501" s="117"/>
      <c r="R1501" s="117"/>
      <c r="S1501" s="117"/>
      <c r="T1501" s="117"/>
      <c r="U1501" s="117"/>
      <c r="V1501" s="117"/>
      <c r="W1501" s="117"/>
      <c r="X1501" s="178"/>
      <c r="Y1501" s="88"/>
    </row>
    <row r="1502" s="86" customFormat="true" ht="38.25" hidden="false" customHeight="true" outlineLevel="0" collapsed="false">
      <c r="A1502" s="281" t="s">
        <v>633</v>
      </c>
      <c r="B1502" s="282" t="s">
        <v>477</v>
      </c>
      <c r="C1502" s="282" t="s">
        <v>621</v>
      </c>
      <c r="D1502" s="282" t="s">
        <v>634</v>
      </c>
      <c r="E1502" s="282" t="s">
        <v>40</v>
      </c>
      <c r="F1502" s="282"/>
      <c r="G1502" s="46"/>
      <c r="H1502" s="117"/>
      <c r="I1502" s="117"/>
      <c r="J1502" s="212" t="n">
        <f aca="false">J1503</f>
        <v>25400</v>
      </c>
      <c r="K1502" s="117"/>
      <c r="L1502" s="117"/>
      <c r="M1502" s="117"/>
      <c r="N1502" s="117"/>
      <c r="O1502" s="117"/>
      <c r="P1502" s="117"/>
      <c r="Q1502" s="117"/>
      <c r="R1502" s="117"/>
      <c r="S1502" s="117"/>
      <c r="T1502" s="117"/>
      <c r="U1502" s="117"/>
      <c r="V1502" s="117"/>
      <c r="W1502" s="117"/>
      <c r="X1502" s="178"/>
      <c r="Y1502" s="88"/>
    </row>
    <row r="1503" s="86" customFormat="true" ht="25.5" hidden="false" customHeight="true" outlineLevel="0" collapsed="false">
      <c r="A1503" s="214" t="s">
        <v>508</v>
      </c>
      <c r="B1503" s="197" t="s">
        <v>477</v>
      </c>
      <c r="C1503" s="197" t="s">
        <v>621</v>
      </c>
      <c r="D1503" s="197" t="s">
        <v>634</v>
      </c>
      <c r="E1503" s="197" t="s">
        <v>63</v>
      </c>
      <c r="F1503" s="197"/>
      <c r="G1503" s="46"/>
      <c r="H1503" s="117"/>
      <c r="I1503" s="117"/>
      <c r="J1503" s="155" t="n">
        <f aca="false">J1504</f>
        <v>25400</v>
      </c>
      <c r="K1503" s="117"/>
      <c r="L1503" s="117"/>
      <c r="M1503" s="117"/>
      <c r="N1503" s="117"/>
      <c r="O1503" s="117"/>
      <c r="P1503" s="117"/>
      <c r="Q1503" s="117"/>
      <c r="R1503" s="117"/>
      <c r="S1503" s="117"/>
      <c r="T1503" s="117"/>
      <c r="U1503" s="117"/>
      <c r="V1503" s="117"/>
      <c r="W1503" s="117"/>
      <c r="X1503" s="178"/>
      <c r="Y1503" s="88"/>
    </row>
    <row r="1504" s="86" customFormat="true" ht="12.75" hidden="false" customHeight="true" outlineLevel="0" collapsed="false">
      <c r="A1504" s="215" t="s">
        <v>85</v>
      </c>
      <c r="B1504" s="199" t="s">
        <v>477</v>
      </c>
      <c r="C1504" s="199" t="s">
        <v>621</v>
      </c>
      <c r="D1504" s="199" t="s">
        <v>634</v>
      </c>
      <c r="E1504" s="199" t="s">
        <v>63</v>
      </c>
      <c r="F1504" s="199" t="s">
        <v>86</v>
      </c>
      <c r="G1504" s="46"/>
      <c r="H1504" s="117"/>
      <c r="I1504" s="117"/>
      <c r="J1504" s="203" t="n">
        <f aca="false">24400+1000</f>
        <v>25400</v>
      </c>
      <c r="K1504" s="117"/>
      <c r="L1504" s="117"/>
      <c r="M1504" s="117"/>
      <c r="N1504" s="117"/>
      <c r="O1504" s="117"/>
      <c r="P1504" s="117"/>
      <c r="Q1504" s="117"/>
      <c r="R1504" s="117"/>
      <c r="S1504" s="117"/>
      <c r="T1504" s="117"/>
      <c r="U1504" s="117"/>
      <c r="V1504" s="117"/>
      <c r="W1504" s="117"/>
      <c r="X1504" s="178"/>
      <c r="Y1504" s="88"/>
    </row>
    <row r="1505" s="86" customFormat="true" ht="40.5" hidden="false" customHeight="true" outlineLevel="0" collapsed="false">
      <c r="A1505" s="138" t="s">
        <v>130</v>
      </c>
      <c r="B1505" s="133" t="s">
        <v>477</v>
      </c>
      <c r="C1505" s="133" t="s">
        <v>621</v>
      </c>
      <c r="D1505" s="133" t="s">
        <v>131</v>
      </c>
      <c r="E1505" s="133" t="s">
        <v>40</v>
      </c>
      <c r="F1505" s="133"/>
      <c r="G1505" s="46"/>
      <c r="H1505" s="117"/>
      <c r="I1505" s="117"/>
      <c r="J1505" s="285" t="n">
        <f aca="false">J1506</f>
        <v>25000</v>
      </c>
      <c r="K1505" s="117"/>
      <c r="L1505" s="117"/>
      <c r="M1505" s="117"/>
      <c r="N1505" s="117"/>
      <c r="O1505" s="117"/>
      <c r="P1505" s="117"/>
      <c r="Q1505" s="117"/>
      <c r="R1505" s="117"/>
      <c r="S1505" s="117"/>
      <c r="T1505" s="117"/>
      <c r="U1505" s="117"/>
      <c r="V1505" s="117"/>
      <c r="W1505" s="117"/>
      <c r="X1505" s="178"/>
      <c r="Y1505" s="88"/>
    </row>
    <row r="1506" s="86" customFormat="true" ht="25.5" hidden="false" customHeight="true" outlineLevel="0" collapsed="false">
      <c r="A1506" s="42" t="s">
        <v>508</v>
      </c>
      <c r="B1506" s="50" t="s">
        <v>477</v>
      </c>
      <c r="C1506" s="50" t="s">
        <v>621</v>
      </c>
      <c r="D1506" s="50" t="s">
        <v>131</v>
      </c>
      <c r="E1506" s="50" t="s">
        <v>63</v>
      </c>
      <c r="F1506" s="50"/>
      <c r="G1506" s="46"/>
      <c r="H1506" s="117"/>
      <c r="I1506" s="117"/>
      <c r="J1506" s="155" t="n">
        <f aca="false">J1507</f>
        <v>25000</v>
      </c>
      <c r="K1506" s="117"/>
      <c r="L1506" s="117"/>
      <c r="M1506" s="117"/>
      <c r="N1506" s="117"/>
      <c r="O1506" s="117"/>
      <c r="P1506" s="117"/>
      <c r="Q1506" s="117"/>
      <c r="R1506" s="117"/>
      <c r="S1506" s="117"/>
      <c r="T1506" s="117"/>
      <c r="U1506" s="117"/>
      <c r="V1506" s="117"/>
      <c r="W1506" s="117"/>
      <c r="X1506" s="178"/>
      <c r="Y1506" s="88"/>
    </row>
    <row r="1507" s="86" customFormat="true" ht="12.75" hidden="false" customHeight="true" outlineLevel="0" collapsed="false">
      <c r="A1507" s="52" t="s">
        <v>64</v>
      </c>
      <c r="B1507" s="45" t="s">
        <v>477</v>
      </c>
      <c r="C1507" s="45" t="s">
        <v>621</v>
      </c>
      <c r="D1507" s="45" t="s">
        <v>131</v>
      </c>
      <c r="E1507" s="45" t="s">
        <v>63</v>
      </c>
      <c r="F1507" s="45" t="s">
        <v>65</v>
      </c>
      <c r="G1507" s="46"/>
      <c r="H1507" s="117"/>
      <c r="I1507" s="117"/>
      <c r="J1507" s="203" t="n">
        <v>25000</v>
      </c>
      <c r="K1507" s="117"/>
      <c r="L1507" s="117"/>
      <c r="M1507" s="117"/>
      <c r="N1507" s="117"/>
      <c r="O1507" s="117"/>
      <c r="P1507" s="117"/>
      <c r="Q1507" s="117"/>
      <c r="R1507" s="117"/>
      <c r="S1507" s="117"/>
      <c r="T1507" s="117"/>
      <c r="U1507" s="117"/>
      <c r="V1507" s="117"/>
      <c r="W1507" s="117"/>
      <c r="X1507" s="178"/>
      <c r="Y1507" s="88"/>
    </row>
    <row r="1508" s="86" customFormat="true" ht="27" hidden="false" customHeight="true" outlineLevel="0" collapsed="false">
      <c r="A1508" s="286" t="s">
        <v>635</v>
      </c>
      <c r="B1508" s="190" t="s">
        <v>477</v>
      </c>
      <c r="C1508" s="190" t="s">
        <v>621</v>
      </c>
      <c r="D1508" s="190" t="s">
        <v>636</v>
      </c>
      <c r="E1508" s="190" t="s">
        <v>40</v>
      </c>
      <c r="F1508" s="190" t="s">
        <v>40</v>
      </c>
      <c r="G1508" s="46"/>
      <c r="H1508" s="117"/>
      <c r="I1508" s="117"/>
      <c r="J1508" s="272" t="n">
        <f aca="false">J1509</f>
        <v>0</v>
      </c>
      <c r="K1508" s="117"/>
      <c r="L1508" s="117"/>
      <c r="M1508" s="117"/>
      <c r="N1508" s="117"/>
      <c r="O1508" s="117"/>
      <c r="P1508" s="117"/>
      <c r="Q1508" s="117"/>
      <c r="R1508" s="117"/>
      <c r="S1508" s="117"/>
      <c r="T1508" s="117"/>
      <c r="U1508" s="117"/>
      <c r="V1508" s="117"/>
      <c r="W1508" s="117"/>
      <c r="X1508" s="178"/>
      <c r="Y1508" s="88"/>
    </row>
    <row r="1509" s="86" customFormat="true" ht="25.5" hidden="false" customHeight="true" outlineLevel="0" collapsed="false">
      <c r="A1509" s="214" t="s">
        <v>508</v>
      </c>
      <c r="B1509" s="197" t="s">
        <v>477</v>
      </c>
      <c r="C1509" s="197" t="s">
        <v>621</v>
      </c>
      <c r="D1509" s="197" t="s">
        <v>636</v>
      </c>
      <c r="E1509" s="197" t="s">
        <v>63</v>
      </c>
      <c r="F1509" s="197" t="s">
        <v>40</v>
      </c>
      <c r="G1509" s="46"/>
      <c r="H1509" s="117"/>
      <c r="I1509" s="117"/>
      <c r="J1509" s="155" t="n">
        <f aca="false">J1510</f>
        <v>0</v>
      </c>
      <c r="K1509" s="117"/>
      <c r="L1509" s="117"/>
      <c r="M1509" s="117"/>
      <c r="N1509" s="117"/>
      <c r="O1509" s="117"/>
      <c r="P1509" s="117"/>
      <c r="Q1509" s="117"/>
      <c r="R1509" s="117"/>
      <c r="S1509" s="117"/>
      <c r="T1509" s="117"/>
      <c r="U1509" s="117"/>
      <c r="V1509" s="117"/>
      <c r="W1509" s="117"/>
      <c r="X1509" s="178"/>
      <c r="Y1509" s="88"/>
    </row>
    <row r="1510" s="86" customFormat="true" ht="12.75" hidden="false" customHeight="true" outlineLevel="0" collapsed="false">
      <c r="A1510" s="215" t="s">
        <v>64</v>
      </c>
      <c r="B1510" s="199" t="s">
        <v>477</v>
      </c>
      <c r="C1510" s="199" t="s">
        <v>621</v>
      </c>
      <c r="D1510" s="199" t="s">
        <v>636</v>
      </c>
      <c r="E1510" s="199" t="s">
        <v>63</v>
      </c>
      <c r="F1510" s="199" t="s">
        <v>65</v>
      </c>
      <c r="G1510" s="46"/>
      <c r="H1510" s="117"/>
      <c r="I1510" s="117"/>
      <c r="J1510" s="203"/>
      <c r="K1510" s="117"/>
      <c r="L1510" s="117"/>
      <c r="M1510" s="117"/>
      <c r="N1510" s="117"/>
      <c r="O1510" s="117"/>
      <c r="P1510" s="117"/>
      <c r="Q1510" s="117"/>
      <c r="R1510" s="117"/>
      <c r="S1510" s="117"/>
      <c r="T1510" s="117"/>
      <c r="U1510" s="117"/>
      <c r="V1510" s="117"/>
      <c r="W1510" s="117"/>
      <c r="X1510" s="178"/>
      <c r="Y1510" s="88"/>
    </row>
    <row r="1511" s="86" customFormat="true" ht="27" hidden="false" customHeight="true" outlineLevel="0" collapsed="false">
      <c r="A1511" s="286" t="s">
        <v>637</v>
      </c>
      <c r="B1511" s="190" t="s">
        <v>477</v>
      </c>
      <c r="C1511" s="190" t="s">
        <v>621</v>
      </c>
      <c r="D1511" s="190" t="s">
        <v>39</v>
      </c>
      <c r="E1511" s="190" t="s">
        <v>40</v>
      </c>
      <c r="F1511" s="190"/>
      <c r="G1511" s="115" t="n">
        <v>31627803</v>
      </c>
      <c r="H1511" s="117"/>
      <c r="I1511" s="117"/>
      <c r="J1511" s="287" t="n">
        <f aca="false">J1512+J1528+J1539+J1515+J1542+J1518</f>
        <v>2931211</v>
      </c>
      <c r="K1511" s="117"/>
      <c r="L1511" s="117"/>
      <c r="M1511" s="117"/>
      <c r="N1511" s="117"/>
      <c r="O1511" s="117"/>
      <c r="P1511" s="117"/>
      <c r="Q1511" s="117"/>
      <c r="R1511" s="117"/>
      <c r="S1511" s="117"/>
      <c r="T1511" s="117"/>
      <c r="U1511" s="117"/>
      <c r="V1511" s="117"/>
      <c r="W1511" s="117"/>
      <c r="X1511" s="178"/>
      <c r="Y1511" s="88"/>
    </row>
    <row r="1512" s="86" customFormat="true" ht="25.5" hidden="false" customHeight="true" outlineLevel="0" collapsed="false">
      <c r="A1512" s="205" t="s">
        <v>627</v>
      </c>
      <c r="B1512" s="224" t="s">
        <v>477</v>
      </c>
      <c r="C1512" s="224" t="s">
        <v>621</v>
      </c>
      <c r="D1512" s="224" t="s">
        <v>628</v>
      </c>
      <c r="E1512" s="224" t="s">
        <v>40</v>
      </c>
      <c r="F1512" s="224" t="s">
        <v>40</v>
      </c>
      <c r="G1512" s="40" t="n">
        <v>0</v>
      </c>
      <c r="H1512" s="120"/>
      <c r="I1512" s="120"/>
      <c r="J1512" s="225" t="n">
        <f aca="false">J1514</f>
        <v>0</v>
      </c>
      <c r="K1512" s="117"/>
      <c r="L1512" s="117"/>
      <c r="M1512" s="117"/>
      <c r="N1512" s="117"/>
      <c r="O1512" s="117"/>
      <c r="P1512" s="117"/>
      <c r="Q1512" s="117"/>
      <c r="R1512" s="117"/>
      <c r="S1512" s="117"/>
      <c r="T1512" s="117"/>
      <c r="U1512" s="117"/>
      <c r="V1512" s="117"/>
      <c r="W1512" s="117"/>
      <c r="X1512" s="178"/>
      <c r="Y1512" s="88"/>
    </row>
    <row r="1513" s="86" customFormat="true" ht="25.5" hidden="false" customHeight="true" outlineLevel="0" collapsed="false">
      <c r="A1513" s="149" t="s">
        <v>638</v>
      </c>
      <c r="B1513" s="197" t="s">
        <v>477</v>
      </c>
      <c r="C1513" s="197" t="s">
        <v>621</v>
      </c>
      <c r="D1513" s="197" t="s">
        <v>628</v>
      </c>
      <c r="E1513" s="197" t="s">
        <v>323</v>
      </c>
      <c r="F1513" s="197" t="s">
        <v>40</v>
      </c>
      <c r="G1513" s="41" t="n">
        <v>0</v>
      </c>
      <c r="H1513" s="46"/>
      <c r="I1513" s="46"/>
      <c r="J1513" s="155" t="n">
        <f aca="false">J1514</f>
        <v>0</v>
      </c>
      <c r="K1513" s="117"/>
      <c r="L1513" s="117"/>
      <c r="M1513" s="117"/>
      <c r="N1513" s="117"/>
      <c r="O1513" s="117"/>
      <c r="P1513" s="117"/>
      <c r="Q1513" s="117"/>
      <c r="R1513" s="117"/>
      <c r="S1513" s="117"/>
      <c r="T1513" s="117"/>
      <c r="U1513" s="117"/>
      <c r="V1513" s="117"/>
      <c r="W1513" s="117"/>
      <c r="X1513" s="178"/>
      <c r="Y1513" s="88"/>
    </row>
    <row r="1514" s="86" customFormat="true" ht="12.75" hidden="false" customHeight="true" outlineLevel="0" collapsed="false">
      <c r="A1514" s="148" t="s">
        <v>237</v>
      </c>
      <c r="B1514" s="199" t="s">
        <v>477</v>
      </c>
      <c r="C1514" s="199" t="s">
        <v>621</v>
      </c>
      <c r="D1514" s="199" t="s">
        <v>628</v>
      </c>
      <c r="E1514" s="199" t="s">
        <v>323</v>
      </c>
      <c r="F1514" s="199" t="s">
        <v>238</v>
      </c>
      <c r="G1514" s="46"/>
      <c r="H1514" s="46"/>
      <c r="I1514" s="46"/>
      <c r="J1514" s="211"/>
      <c r="K1514" s="117"/>
      <c r="L1514" s="117"/>
      <c r="M1514" s="117"/>
      <c r="N1514" s="117"/>
      <c r="O1514" s="117"/>
      <c r="P1514" s="117"/>
      <c r="Q1514" s="117"/>
      <c r="R1514" s="117"/>
      <c r="S1514" s="117"/>
      <c r="T1514" s="117"/>
      <c r="U1514" s="117"/>
      <c r="V1514" s="117"/>
      <c r="W1514" s="117"/>
      <c r="X1514" s="178"/>
      <c r="Y1514" s="88"/>
      <c r="AK1514" s="198"/>
    </row>
    <row r="1515" s="86" customFormat="true" ht="30.75" hidden="false" customHeight="true" outlineLevel="0" collapsed="false">
      <c r="A1515" s="205" t="s">
        <v>138</v>
      </c>
      <c r="B1515" s="224" t="s">
        <v>477</v>
      </c>
      <c r="C1515" s="224" t="s">
        <v>621</v>
      </c>
      <c r="D1515" s="224" t="s">
        <v>139</v>
      </c>
      <c r="E1515" s="224" t="s">
        <v>40</v>
      </c>
      <c r="F1515" s="224" t="s">
        <v>40</v>
      </c>
      <c r="G1515" s="40" t="n">
        <v>0</v>
      </c>
      <c r="H1515" s="120"/>
      <c r="I1515" s="120"/>
      <c r="J1515" s="225" t="n">
        <f aca="false">J1517</f>
        <v>0</v>
      </c>
      <c r="K1515" s="117"/>
      <c r="L1515" s="117"/>
      <c r="M1515" s="117"/>
      <c r="N1515" s="117"/>
      <c r="O1515" s="117"/>
      <c r="P1515" s="117"/>
      <c r="Q1515" s="117"/>
      <c r="R1515" s="117"/>
      <c r="S1515" s="117"/>
      <c r="T1515" s="117"/>
      <c r="U1515" s="117"/>
      <c r="V1515" s="117"/>
      <c r="W1515" s="117"/>
      <c r="X1515" s="178"/>
      <c r="Y1515" s="88"/>
    </row>
    <row r="1516" s="86" customFormat="true" ht="38.25" hidden="false" customHeight="true" outlineLevel="0" collapsed="false">
      <c r="A1516" s="149" t="s">
        <v>324</v>
      </c>
      <c r="B1516" s="197" t="s">
        <v>477</v>
      </c>
      <c r="C1516" s="197" t="s">
        <v>621</v>
      </c>
      <c r="D1516" s="197" t="s">
        <v>139</v>
      </c>
      <c r="E1516" s="197" t="s">
        <v>323</v>
      </c>
      <c r="F1516" s="197" t="s">
        <v>40</v>
      </c>
      <c r="G1516" s="41" t="n">
        <v>0</v>
      </c>
      <c r="H1516" s="46"/>
      <c r="I1516" s="46"/>
      <c r="J1516" s="155" t="n">
        <f aca="false">J1517</f>
        <v>0</v>
      </c>
      <c r="K1516" s="117"/>
      <c r="L1516" s="117"/>
      <c r="M1516" s="117"/>
      <c r="N1516" s="117"/>
      <c r="O1516" s="117"/>
      <c r="P1516" s="117"/>
      <c r="Q1516" s="117"/>
      <c r="R1516" s="117"/>
      <c r="S1516" s="117"/>
      <c r="T1516" s="117"/>
      <c r="U1516" s="117"/>
      <c r="V1516" s="117"/>
      <c r="W1516" s="117"/>
      <c r="X1516" s="178"/>
      <c r="Y1516" s="88"/>
    </row>
    <row r="1517" s="86" customFormat="true" ht="12.75" hidden="false" customHeight="true" outlineLevel="0" collapsed="false">
      <c r="A1517" s="148" t="s">
        <v>237</v>
      </c>
      <c r="B1517" s="199" t="s">
        <v>477</v>
      </c>
      <c r="C1517" s="199" t="s">
        <v>621</v>
      </c>
      <c r="D1517" s="199" t="s">
        <v>139</v>
      </c>
      <c r="E1517" s="199" t="s">
        <v>323</v>
      </c>
      <c r="F1517" s="199" t="s">
        <v>238</v>
      </c>
      <c r="G1517" s="46"/>
      <c r="H1517" s="46"/>
      <c r="I1517" s="46"/>
      <c r="J1517" s="203"/>
      <c r="K1517" s="117"/>
      <c r="L1517" s="117"/>
      <c r="M1517" s="117"/>
      <c r="N1517" s="117"/>
      <c r="O1517" s="117"/>
      <c r="P1517" s="117"/>
      <c r="Q1517" s="117"/>
      <c r="R1517" s="117"/>
      <c r="S1517" s="117"/>
      <c r="T1517" s="117"/>
      <c r="U1517" s="117"/>
      <c r="V1517" s="117"/>
      <c r="W1517" s="117"/>
      <c r="X1517" s="178"/>
      <c r="Y1517" s="88"/>
    </row>
    <row r="1518" s="86" customFormat="true" ht="33" hidden="false" customHeight="true" outlineLevel="0" collapsed="false">
      <c r="A1518" s="247" t="s">
        <v>639</v>
      </c>
      <c r="B1518" s="248" t="s">
        <v>477</v>
      </c>
      <c r="C1518" s="248" t="s">
        <v>621</v>
      </c>
      <c r="D1518" s="248" t="s">
        <v>139</v>
      </c>
      <c r="E1518" s="248" t="s">
        <v>40</v>
      </c>
      <c r="F1518" s="248"/>
      <c r="G1518" s="265" t="n">
        <v>0</v>
      </c>
      <c r="H1518" s="46"/>
      <c r="I1518" s="46"/>
      <c r="J1518" s="265" t="n">
        <f aca="false">J1519+J1521</f>
        <v>2931211</v>
      </c>
      <c r="K1518" s="117"/>
      <c r="L1518" s="117"/>
      <c r="M1518" s="117"/>
      <c r="N1518" s="117"/>
      <c r="O1518" s="117"/>
      <c r="P1518" s="117"/>
      <c r="Q1518" s="117"/>
      <c r="R1518" s="117"/>
      <c r="S1518" s="117"/>
      <c r="T1518" s="117"/>
      <c r="U1518" s="117"/>
      <c r="V1518" s="117"/>
      <c r="W1518" s="117"/>
      <c r="X1518" s="178"/>
      <c r="Y1518" s="88"/>
    </row>
    <row r="1519" s="86" customFormat="true" ht="12.75" hidden="false" customHeight="true" outlineLevel="0" collapsed="false">
      <c r="A1519" s="149" t="s">
        <v>48</v>
      </c>
      <c r="B1519" s="197" t="s">
        <v>477</v>
      </c>
      <c r="C1519" s="197" t="s">
        <v>621</v>
      </c>
      <c r="D1519" s="197" t="s">
        <v>139</v>
      </c>
      <c r="E1519" s="197" t="s">
        <v>136</v>
      </c>
      <c r="F1519" s="197"/>
      <c r="G1519" s="155" t="n">
        <v>0</v>
      </c>
      <c r="H1519" s="46"/>
      <c r="I1519" s="46"/>
      <c r="J1519" s="155" t="n">
        <f aca="false">J1520</f>
        <v>2251314</v>
      </c>
      <c r="K1519" s="117"/>
      <c r="L1519" s="117"/>
      <c r="M1519" s="117"/>
      <c r="N1519" s="117"/>
      <c r="O1519" s="117"/>
      <c r="P1519" s="117"/>
      <c r="Q1519" s="117"/>
      <c r="R1519" s="117"/>
      <c r="S1519" s="117"/>
      <c r="T1519" s="117"/>
      <c r="U1519" s="117"/>
      <c r="V1519" s="117"/>
      <c r="W1519" s="117"/>
      <c r="X1519" s="178"/>
      <c r="Y1519" s="88"/>
    </row>
    <row r="1520" s="86" customFormat="true" ht="12.75" hidden="false" customHeight="true" outlineLevel="0" collapsed="false">
      <c r="A1520" s="148" t="s">
        <v>50</v>
      </c>
      <c r="B1520" s="199" t="s">
        <v>477</v>
      </c>
      <c r="C1520" s="199" t="s">
        <v>621</v>
      </c>
      <c r="D1520" s="199" t="s">
        <v>139</v>
      </c>
      <c r="E1520" s="199" t="s">
        <v>136</v>
      </c>
      <c r="F1520" s="199" t="s">
        <v>51</v>
      </c>
      <c r="G1520" s="203"/>
      <c r="H1520" s="46"/>
      <c r="I1520" s="46"/>
      <c r="J1520" s="46" t="n">
        <f aca="false">1900314+351000</f>
        <v>2251314</v>
      </c>
      <c r="K1520" s="117"/>
      <c r="L1520" s="117"/>
      <c r="M1520" s="117"/>
      <c r="N1520" s="117"/>
      <c r="O1520" s="117"/>
      <c r="P1520" s="117"/>
      <c r="Q1520" s="117"/>
      <c r="R1520" s="117"/>
      <c r="S1520" s="117"/>
      <c r="T1520" s="117"/>
      <c r="U1520" s="117"/>
      <c r="V1520" s="117"/>
      <c r="W1520" s="117"/>
      <c r="X1520" s="178"/>
      <c r="Y1520" s="88"/>
    </row>
    <row r="1521" s="86" customFormat="true" ht="38.25" hidden="false" customHeight="false" outlineLevel="0" collapsed="false">
      <c r="A1521" s="149" t="s">
        <v>58</v>
      </c>
      <c r="B1521" s="197" t="s">
        <v>477</v>
      </c>
      <c r="C1521" s="197" t="s">
        <v>621</v>
      </c>
      <c r="D1521" s="197" t="s">
        <v>139</v>
      </c>
      <c r="E1521" s="197" t="s">
        <v>137</v>
      </c>
      <c r="F1521" s="197"/>
      <c r="G1521" s="155" t="n">
        <v>0</v>
      </c>
      <c r="H1521" s="46"/>
      <c r="I1521" s="46"/>
      <c r="J1521" s="155" t="n">
        <f aca="false">J1522</f>
        <v>679897</v>
      </c>
      <c r="K1521" s="117"/>
      <c r="L1521" s="117"/>
      <c r="M1521" s="117"/>
      <c r="N1521" s="117"/>
      <c r="O1521" s="117"/>
      <c r="P1521" s="117"/>
      <c r="Q1521" s="117"/>
      <c r="R1521" s="117"/>
      <c r="S1521" s="117"/>
      <c r="T1521" s="117"/>
      <c r="U1521" s="117"/>
      <c r="V1521" s="117"/>
      <c r="W1521" s="117"/>
      <c r="X1521" s="178"/>
      <c r="Y1521" s="88"/>
    </row>
    <row r="1522" s="86" customFormat="true" ht="12.75" hidden="false" customHeight="true" outlineLevel="0" collapsed="false">
      <c r="A1522" s="148" t="s">
        <v>52</v>
      </c>
      <c r="B1522" s="199" t="s">
        <v>477</v>
      </c>
      <c r="C1522" s="199" t="s">
        <v>621</v>
      </c>
      <c r="D1522" s="199" t="s">
        <v>139</v>
      </c>
      <c r="E1522" s="199" t="s">
        <v>137</v>
      </c>
      <c r="F1522" s="199" t="s">
        <v>53</v>
      </c>
      <c r="G1522" s="203"/>
      <c r="H1522" s="46"/>
      <c r="I1522" s="46"/>
      <c r="J1522" s="46" t="n">
        <f aca="false">573895+106002</f>
        <v>679897</v>
      </c>
      <c r="K1522" s="117"/>
      <c r="L1522" s="117"/>
      <c r="M1522" s="117"/>
      <c r="N1522" s="117"/>
      <c r="O1522" s="117"/>
      <c r="P1522" s="117"/>
      <c r="Q1522" s="117"/>
      <c r="R1522" s="117"/>
      <c r="S1522" s="117"/>
      <c r="T1522" s="117"/>
      <c r="U1522" s="117"/>
      <c r="V1522" s="117"/>
      <c r="W1522" s="117"/>
      <c r="X1522" s="178"/>
      <c r="Y1522" s="88"/>
    </row>
    <row r="1523" s="86" customFormat="true" ht="38.25" hidden="false" customHeight="true" outlineLevel="0" collapsed="false">
      <c r="A1523" s="247" t="s">
        <v>640</v>
      </c>
      <c r="B1523" s="248" t="s">
        <v>477</v>
      </c>
      <c r="C1523" s="248" t="s">
        <v>621</v>
      </c>
      <c r="D1523" s="248" t="s">
        <v>641</v>
      </c>
      <c r="E1523" s="248" t="s">
        <v>40</v>
      </c>
      <c r="F1523" s="248" t="s">
        <v>40</v>
      </c>
      <c r="G1523" s="225" t="n">
        <v>14618033</v>
      </c>
      <c r="H1523" s="46"/>
      <c r="I1523" s="46"/>
      <c r="J1523" s="212" t="n">
        <f aca="false">J1524+J1526</f>
        <v>2629400</v>
      </c>
      <c r="K1523" s="117"/>
      <c r="L1523" s="117"/>
      <c r="M1523" s="117"/>
      <c r="N1523" s="117"/>
      <c r="O1523" s="117"/>
      <c r="P1523" s="117"/>
      <c r="Q1523" s="117"/>
      <c r="R1523" s="117"/>
      <c r="S1523" s="117"/>
      <c r="T1523" s="117"/>
      <c r="U1523" s="117"/>
      <c r="V1523" s="117"/>
      <c r="W1523" s="117"/>
      <c r="X1523" s="178"/>
      <c r="Y1523" s="88"/>
    </row>
    <row r="1524" s="86" customFormat="true" ht="40.5" hidden="false" customHeight="true" outlineLevel="0" collapsed="false">
      <c r="A1524" s="149" t="s">
        <v>324</v>
      </c>
      <c r="B1524" s="197" t="s">
        <v>477</v>
      </c>
      <c r="C1524" s="197" t="s">
        <v>621</v>
      </c>
      <c r="D1524" s="197" t="s">
        <v>641</v>
      </c>
      <c r="E1524" s="197" t="s">
        <v>323</v>
      </c>
      <c r="F1524" s="197" t="s">
        <v>40</v>
      </c>
      <c r="G1524" s="155" t="n">
        <v>14618033</v>
      </c>
      <c r="H1524" s="46"/>
      <c r="I1524" s="46"/>
      <c r="J1524" s="213" t="n">
        <f aca="false">J1525</f>
        <v>0</v>
      </c>
      <c r="K1524" s="117"/>
      <c r="L1524" s="117"/>
      <c r="M1524" s="117"/>
      <c r="N1524" s="117"/>
      <c r="O1524" s="117"/>
      <c r="P1524" s="117"/>
      <c r="Q1524" s="117"/>
      <c r="R1524" s="117"/>
      <c r="S1524" s="117"/>
      <c r="T1524" s="117"/>
      <c r="U1524" s="117"/>
      <c r="V1524" s="117"/>
      <c r="W1524" s="117"/>
      <c r="X1524" s="178"/>
      <c r="Y1524" s="88"/>
    </row>
    <row r="1525" s="86" customFormat="true" ht="12.75" hidden="false" customHeight="true" outlineLevel="0" collapsed="false">
      <c r="A1525" s="148" t="s">
        <v>237</v>
      </c>
      <c r="B1525" s="199" t="s">
        <v>477</v>
      </c>
      <c r="C1525" s="199" t="s">
        <v>621</v>
      </c>
      <c r="D1525" s="199" t="s">
        <v>641</v>
      </c>
      <c r="E1525" s="199" t="s">
        <v>323</v>
      </c>
      <c r="F1525" s="199" t="s">
        <v>238</v>
      </c>
      <c r="G1525" s="203" t="n">
        <v>14618033</v>
      </c>
      <c r="H1525" s="46"/>
      <c r="I1525" s="46"/>
      <c r="J1525" s="203"/>
      <c r="K1525" s="117"/>
      <c r="L1525" s="117"/>
      <c r="M1525" s="117"/>
      <c r="N1525" s="117"/>
      <c r="O1525" s="117"/>
      <c r="P1525" s="117"/>
      <c r="Q1525" s="117"/>
      <c r="R1525" s="117"/>
      <c r="S1525" s="117"/>
      <c r="T1525" s="117"/>
      <c r="U1525" s="117"/>
      <c r="V1525" s="117"/>
      <c r="W1525" s="117"/>
      <c r="X1525" s="178"/>
      <c r="Y1525" s="88"/>
    </row>
    <row r="1526" s="86" customFormat="true" ht="12.75" hidden="false" customHeight="true" outlineLevel="0" collapsed="false">
      <c r="A1526" s="149" t="s">
        <v>485</v>
      </c>
      <c r="B1526" s="197" t="s">
        <v>477</v>
      </c>
      <c r="C1526" s="197" t="s">
        <v>621</v>
      </c>
      <c r="D1526" s="197" t="s">
        <v>641</v>
      </c>
      <c r="E1526" s="197" t="s">
        <v>486</v>
      </c>
      <c r="F1526" s="197" t="s">
        <v>40</v>
      </c>
      <c r="G1526" s="155" t="n">
        <v>0</v>
      </c>
      <c r="H1526" s="46"/>
      <c r="I1526" s="46"/>
      <c r="J1526" s="213" t="n">
        <f aca="false">J1527</f>
        <v>2629400</v>
      </c>
      <c r="K1526" s="117"/>
      <c r="L1526" s="117"/>
      <c r="M1526" s="117"/>
      <c r="N1526" s="117"/>
      <c r="O1526" s="117"/>
      <c r="P1526" s="117"/>
      <c r="Q1526" s="117"/>
      <c r="R1526" s="117"/>
      <c r="S1526" s="117"/>
      <c r="T1526" s="117"/>
      <c r="U1526" s="117"/>
      <c r="V1526" s="117"/>
      <c r="W1526" s="117"/>
      <c r="X1526" s="178"/>
      <c r="Y1526" s="88"/>
    </row>
    <row r="1527" s="86" customFormat="true" ht="12.75" hidden="false" customHeight="true" outlineLevel="0" collapsed="false">
      <c r="A1527" s="148" t="s">
        <v>237</v>
      </c>
      <c r="B1527" s="199" t="s">
        <v>477</v>
      </c>
      <c r="C1527" s="199" t="s">
        <v>621</v>
      </c>
      <c r="D1527" s="199" t="s">
        <v>641</v>
      </c>
      <c r="E1527" s="199" t="s">
        <v>486</v>
      </c>
      <c r="F1527" s="199" t="s">
        <v>238</v>
      </c>
      <c r="G1527" s="203"/>
      <c r="H1527" s="46"/>
      <c r="I1527" s="46"/>
      <c r="J1527" s="203" t="n">
        <f aca="false">2576811.67+52588.33</f>
        <v>2629400</v>
      </c>
      <c r="K1527" s="117"/>
      <c r="L1527" s="117"/>
      <c r="M1527" s="117"/>
      <c r="N1527" s="117"/>
      <c r="O1527" s="117"/>
      <c r="P1527" s="117"/>
      <c r="Q1527" s="117"/>
      <c r="R1527" s="117"/>
      <c r="S1527" s="117"/>
      <c r="T1527" s="117"/>
      <c r="U1527" s="117"/>
      <c r="V1527" s="117"/>
      <c r="W1527" s="117"/>
      <c r="X1527" s="178"/>
      <c r="Y1527" s="88"/>
    </row>
    <row r="1528" s="86" customFormat="true" ht="38.25" hidden="false" customHeight="true" outlineLevel="0" collapsed="false">
      <c r="A1528" s="247" t="s">
        <v>66</v>
      </c>
      <c r="B1528" s="248" t="s">
        <v>477</v>
      </c>
      <c r="C1528" s="248" t="s">
        <v>621</v>
      </c>
      <c r="D1528" s="248" t="s">
        <v>67</v>
      </c>
      <c r="E1528" s="248" t="s">
        <v>40</v>
      </c>
      <c r="F1528" s="248"/>
      <c r="G1528" s="40" t="n">
        <v>0</v>
      </c>
      <c r="H1528" s="120"/>
      <c r="I1528" s="120"/>
      <c r="J1528" s="265" t="n">
        <f aca="false">J1529+J1531</f>
        <v>0</v>
      </c>
      <c r="K1528" s="117"/>
      <c r="L1528" s="117"/>
      <c r="M1528" s="117"/>
      <c r="N1528" s="117"/>
      <c r="O1528" s="117"/>
      <c r="P1528" s="117"/>
      <c r="Q1528" s="117"/>
      <c r="R1528" s="117"/>
      <c r="S1528" s="117"/>
      <c r="T1528" s="117"/>
      <c r="U1528" s="117"/>
      <c r="V1528" s="117"/>
      <c r="W1528" s="117"/>
      <c r="X1528" s="178"/>
      <c r="Y1528" s="88"/>
    </row>
    <row r="1529" s="86" customFormat="true" ht="38.25" hidden="false" customHeight="true" outlineLevel="0" collapsed="false">
      <c r="A1529" s="149" t="s">
        <v>48</v>
      </c>
      <c r="B1529" s="197" t="s">
        <v>477</v>
      </c>
      <c r="C1529" s="197" t="s">
        <v>621</v>
      </c>
      <c r="D1529" s="197" t="s">
        <v>67</v>
      </c>
      <c r="E1529" s="197" t="s">
        <v>136</v>
      </c>
      <c r="F1529" s="197"/>
      <c r="G1529" s="41" t="n">
        <v>0</v>
      </c>
      <c r="H1529" s="46"/>
      <c r="I1529" s="46"/>
      <c r="J1529" s="155" t="n">
        <f aca="false">J1530</f>
        <v>0</v>
      </c>
      <c r="K1529" s="117"/>
      <c r="L1529" s="117"/>
      <c r="M1529" s="117"/>
      <c r="N1529" s="117"/>
      <c r="O1529" s="117"/>
      <c r="P1529" s="117"/>
      <c r="Q1529" s="117"/>
      <c r="R1529" s="117"/>
      <c r="S1529" s="117"/>
      <c r="T1529" s="117"/>
      <c r="U1529" s="117"/>
      <c r="V1529" s="117"/>
      <c r="W1529" s="117"/>
      <c r="X1529" s="178"/>
      <c r="Y1529" s="88"/>
    </row>
    <row r="1530" s="86" customFormat="true" ht="12.75" hidden="false" customHeight="true" outlineLevel="0" collapsed="false">
      <c r="A1530" s="148" t="s">
        <v>50</v>
      </c>
      <c r="B1530" s="199" t="s">
        <v>477</v>
      </c>
      <c r="C1530" s="199" t="s">
        <v>621</v>
      </c>
      <c r="D1530" s="199" t="s">
        <v>67</v>
      </c>
      <c r="E1530" s="199" t="s">
        <v>136</v>
      </c>
      <c r="F1530" s="199" t="s">
        <v>51</v>
      </c>
      <c r="G1530" s="46"/>
      <c r="H1530" s="46"/>
      <c r="I1530" s="46"/>
      <c r="J1530" s="203"/>
      <c r="K1530" s="117"/>
      <c r="L1530" s="117"/>
      <c r="M1530" s="117"/>
      <c r="N1530" s="117"/>
      <c r="O1530" s="117"/>
      <c r="P1530" s="117"/>
      <c r="Q1530" s="117"/>
      <c r="R1530" s="117"/>
      <c r="S1530" s="117"/>
      <c r="T1530" s="117"/>
      <c r="U1530" s="117"/>
      <c r="V1530" s="117"/>
      <c r="W1530" s="117"/>
      <c r="X1530" s="178"/>
      <c r="Y1530" s="88"/>
    </row>
    <row r="1531" s="86" customFormat="true" ht="12.75" hidden="false" customHeight="true" outlineLevel="0" collapsed="false">
      <c r="A1531" s="149" t="s">
        <v>58</v>
      </c>
      <c r="B1531" s="197" t="s">
        <v>477</v>
      </c>
      <c r="C1531" s="197" t="s">
        <v>621</v>
      </c>
      <c r="D1531" s="197" t="s">
        <v>67</v>
      </c>
      <c r="E1531" s="197" t="s">
        <v>137</v>
      </c>
      <c r="F1531" s="197"/>
      <c r="G1531" s="41" t="n">
        <v>0</v>
      </c>
      <c r="H1531" s="46"/>
      <c r="I1531" s="46"/>
      <c r="J1531" s="155" t="n">
        <f aca="false">J1532</f>
        <v>0</v>
      </c>
      <c r="K1531" s="117"/>
      <c r="L1531" s="117"/>
      <c r="M1531" s="117"/>
      <c r="N1531" s="117"/>
      <c r="O1531" s="117"/>
      <c r="P1531" s="117"/>
      <c r="Q1531" s="117"/>
      <c r="R1531" s="117"/>
      <c r="S1531" s="117"/>
      <c r="T1531" s="117"/>
      <c r="U1531" s="117"/>
      <c r="V1531" s="117"/>
      <c r="W1531" s="117"/>
      <c r="X1531" s="178"/>
      <c r="Y1531" s="88"/>
    </row>
    <row r="1532" s="86" customFormat="true" ht="12.75" hidden="false" customHeight="true" outlineLevel="0" collapsed="false">
      <c r="A1532" s="148" t="s">
        <v>52</v>
      </c>
      <c r="B1532" s="199" t="s">
        <v>477</v>
      </c>
      <c r="C1532" s="199" t="s">
        <v>621</v>
      </c>
      <c r="D1532" s="199" t="s">
        <v>67</v>
      </c>
      <c r="E1532" s="199" t="s">
        <v>137</v>
      </c>
      <c r="F1532" s="199" t="s">
        <v>53</v>
      </c>
      <c r="G1532" s="46"/>
      <c r="H1532" s="46"/>
      <c r="I1532" s="46"/>
      <c r="J1532" s="203"/>
      <c r="K1532" s="117"/>
      <c r="L1532" s="117"/>
      <c r="M1532" s="117"/>
      <c r="N1532" s="117"/>
      <c r="O1532" s="117"/>
      <c r="P1532" s="117"/>
      <c r="Q1532" s="117"/>
      <c r="R1532" s="117"/>
      <c r="S1532" s="117"/>
      <c r="T1532" s="117"/>
      <c r="U1532" s="117"/>
      <c r="V1532" s="117"/>
      <c r="W1532" s="117"/>
      <c r="X1532" s="178"/>
      <c r="Y1532" s="88"/>
    </row>
    <row r="1533" s="86" customFormat="true" ht="25.5" hidden="false" customHeight="true" outlineLevel="0" collapsed="false">
      <c r="A1533" s="38" t="s">
        <v>568</v>
      </c>
      <c r="B1533" s="39" t="s">
        <v>477</v>
      </c>
      <c r="C1533" s="39" t="s">
        <v>621</v>
      </c>
      <c r="D1533" s="39" t="s">
        <v>642</v>
      </c>
      <c r="E1533" s="39" t="s">
        <v>40</v>
      </c>
      <c r="F1533" s="39" t="s">
        <v>40</v>
      </c>
      <c r="G1533" s="155" t="n">
        <v>0</v>
      </c>
      <c r="H1533" s="46"/>
      <c r="I1533" s="46"/>
      <c r="J1533" s="125" t="n">
        <f aca="false">J1534</f>
        <v>0</v>
      </c>
      <c r="K1533" s="117"/>
      <c r="L1533" s="117"/>
      <c r="M1533" s="117"/>
      <c r="N1533" s="117"/>
      <c r="O1533" s="117"/>
      <c r="P1533" s="117"/>
      <c r="Q1533" s="117"/>
      <c r="R1533" s="117"/>
      <c r="S1533" s="117"/>
      <c r="T1533" s="117"/>
      <c r="U1533" s="117"/>
      <c r="V1533" s="117"/>
      <c r="W1533" s="117"/>
      <c r="X1533" s="178"/>
      <c r="Y1533" s="88"/>
    </row>
    <row r="1534" s="86" customFormat="true" ht="38.25" hidden="false" customHeight="true" outlineLevel="0" collapsed="false">
      <c r="A1534" s="149" t="s">
        <v>324</v>
      </c>
      <c r="B1534" s="197" t="s">
        <v>477</v>
      </c>
      <c r="C1534" s="197" t="s">
        <v>621</v>
      </c>
      <c r="D1534" s="39" t="s">
        <v>642</v>
      </c>
      <c r="E1534" s="197" t="s">
        <v>323</v>
      </c>
      <c r="F1534" s="197" t="s">
        <v>40</v>
      </c>
      <c r="G1534" s="155" t="n">
        <v>0</v>
      </c>
      <c r="H1534" s="46"/>
      <c r="I1534" s="46"/>
      <c r="J1534" s="213" t="n">
        <f aca="false">J1535</f>
        <v>0</v>
      </c>
      <c r="K1534" s="117"/>
      <c r="L1534" s="117"/>
      <c r="M1534" s="117"/>
      <c r="N1534" s="117"/>
      <c r="O1534" s="117"/>
      <c r="P1534" s="117"/>
      <c r="Q1534" s="117"/>
      <c r="R1534" s="117"/>
      <c r="S1534" s="117"/>
      <c r="T1534" s="117"/>
      <c r="U1534" s="117"/>
      <c r="V1534" s="117"/>
      <c r="W1534" s="117"/>
      <c r="X1534" s="178"/>
      <c r="Y1534" s="88"/>
    </row>
    <row r="1535" s="86" customFormat="true" ht="12.75" hidden="false" customHeight="true" outlineLevel="0" collapsed="false">
      <c r="A1535" s="148" t="s">
        <v>237</v>
      </c>
      <c r="B1535" s="199" t="s">
        <v>477</v>
      </c>
      <c r="C1535" s="199" t="s">
        <v>621</v>
      </c>
      <c r="D1535" s="199" t="s">
        <v>642</v>
      </c>
      <c r="E1535" s="199" t="s">
        <v>323</v>
      </c>
      <c r="F1535" s="199" t="s">
        <v>238</v>
      </c>
      <c r="G1535" s="203"/>
      <c r="H1535" s="46"/>
      <c r="I1535" s="46"/>
      <c r="J1535" s="211" t="n">
        <f aca="false">63539700-63539700</f>
        <v>0</v>
      </c>
      <c r="K1535" s="117"/>
      <c r="L1535" s="117"/>
      <c r="M1535" s="117"/>
      <c r="N1535" s="117"/>
      <c r="O1535" s="117"/>
      <c r="P1535" s="117"/>
      <c r="Q1535" s="117"/>
      <c r="R1535" s="117"/>
      <c r="S1535" s="117"/>
      <c r="T1535" s="117"/>
      <c r="U1535" s="117"/>
      <c r="V1535" s="117"/>
      <c r="W1535" s="117"/>
      <c r="X1535" s="178"/>
      <c r="Y1535" s="88"/>
    </row>
    <row r="1536" s="86" customFormat="true" ht="25.5" hidden="false" customHeight="true" outlineLevel="0" collapsed="false">
      <c r="A1536" s="38" t="s">
        <v>133</v>
      </c>
      <c r="B1536" s="39" t="s">
        <v>477</v>
      </c>
      <c r="C1536" s="39" t="s">
        <v>621</v>
      </c>
      <c r="D1536" s="39" t="s">
        <v>643</v>
      </c>
      <c r="E1536" s="39" t="s">
        <v>40</v>
      </c>
      <c r="F1536" s="39" t="s">
        <v>40</v>
      </c>
      <c r="G1536" s="203"/>
      <c r="H1536" s="46"/>
      <c r="I1536" s="46"/>
      <c r="J1536" s="213" t="n">
        <f aca="false">J1537</f>
        <v>0</v>
      </c>
      <c r="K1536" s="117"/>
      <c r="L1536" s="117"/>
      <c r="M1536" s="117"/>
      <c r="N1536" s="117"/>
      <c r="O1536" s="117"/>
      <c r="P1536" s="117"/>
      <c r="Q1536" s="117"/>
      <c r="R1536" s="117"/>
      <c r="S1536" s="117"/>
      <c r="T1536" s="117"/>
      <c r="U1536" s="117"/>
      <c r="V1536" s="117"/>
      <c r="W1536" s="117"/>
      <c r="X1536" s="178"/>
      <c r="Y1536" s="88"/>
    </row>
    <row r="1537" s="86" customFormat="true" ht="38.25" hidden="false" customHeight="true" outlineLevel="0" collapsed="false">
      <c r="A1537" s="149" t="s">
        <v>324</v>
      </c>
      <c r="B1537" s="197" t="s">
        <v>477</v>
      </c>
      <c r="C1537" s="197" t="s">
        <v>621</v>
      </c>
      <c r="D1537" s="197" t="s">
        <v>643</v>
      </c>
      <c r="E1537" s="197" t="s">
        <v>323</v>
      </c>
      <c r="F1537" s="197" t="s">
        <v>40</v>
      </c>
      <c r="G1537" s="203"/>
      <c r="H1537" s="46"/>
      <c r="I1537" s="46"/>
      <c r="J1537" s="213" t="n">
        <f aca="false">J1538</f>
        <v>0</v>
      </c>
      <c r="K1537" s="117"/>
      <c r="L1537" s="117"/>
      <c r="M1537" s="117"/>
      <c r="N1537" s="117"/>
      <c r="O1537" s="117"/>
      <c r="P1537" s="117"/>
      <c r="Q1537" s="117"/>
      <c r="R1537" s="117"/>
      <c r="S1537" s="117"/>
      <c r="T1537" s="117"/>
      <c r="U1537" s="117"/>
      <c r="V1537" s="117"/>
      <c r="W1537" s="117"/>
      <c r="X1537" s="178"/>
      <c r="Y1537" s="88"/>
    </row>
    <row r="1538" s="86" customFormat="true" ht="12.75" hidden="false" customHeight="true" outlineLevel="0" collapsed="false">
      <c r="A1538" s="148" t="s">
        <v>237</v>
      </c>
      <c r="B1538" s="199" t="s">
        <v>477</v>
      </c>
      <c r="C1538" s="199" t="s">
        <v>621</v>
      </c>
      <c r="D1538" s="199" t="s">
        <v>643</v>
      </c>
      <c r="E1538" s="199" t="s">
        <v>323</v>
      </c>
      <c r="F1538" s="199" t="s">
        <v>238</v>
      </c>
      <c r="G1538" s="203"/>
      <c r="H1538" s="46"/>
      <c r="I1538" s="46"/>
      <c r="J1538" s="203"/>
      <c r="K1538" s="117"/>
      <c r="L1538" s="117"/>
      <c r="M1538" s="117"/>
      <c r="N1538" s="117"/>
      <c r="O1538" s="117"/>
      <c r="P1538" s="117"/>
      <c r="Q1538" s="117"/>
      <c r="R1538" s="117"/>
      <c r="S1538" s="117"/>
      <c r="T1538" s="117"/>
      <c r="U1538" s="117"/>
      <c r="V1538" s="117"/>
      <c r="W1538" s="117"/>
      <c r="X1538" s="178"/>
      <c r="Y1538" s="88"/>
    </row>
    <row r="1539" s="86" customFormat="true" ht="12.75" hidden="false" customHeight="true" outlineLevel="0" collapsed="false">
      <c r="A1539" s="38" t="s">
        <v>545</v>
      </c>
      <c r="B1539" s="39" t="s">
        <v>477</v>
      </c>
      <c r="C1539" s="39" t="s">
        <v>621</v>
      </c>
      <c r="D1539" s="39" t="s">
        <v>360</v>
      </c>
      <c r="E1539" s="39" t="s">
        <v>40</v>
      </c>
      <c r="F1539" s="39" t="s">
        <v>40</v>
      </c>
      <c r="G1539" s="45"/>
      <c r="H1539" s="117"/>
      <c r="I1539" s="117"/>
      <c r="J1539" s="40" t="n">
        <f aca="false">J1540</f>
        <v>0</v>
      </c>
      <c r="K1539" s="117"/>
      <c r="L1539" s="117"/>
      <c r="M1539" s="117"/>
      <c r="N1539" s="117"/>
      <c r="O1539" s="117"/>
      <c r="P1539" s="117"/>
      <c r="Q1539" s="117"/>
      <c r="R1539" s="117"/>
      <c r="S1539" s="117"/>
      <c r="T1539" s="117"/>
      <c r="U1539" s="117"/>
      <c r="V1539" s="117"/>
      <c r="W1539" s="117"/>
      <c r="X1539" s="178"/>
      <c r="Y1539" s="88"/>
    </row>
    <row r="1540" s="86" customFormat="true" ht="38.25" hidden="false" customHeight="true" outlineLevel="0" collapsed="false">
      <c r="A1540" s="149" t="s">
        <v>324</v>
      </c>
      <c r="B1540" s="197" t="s">
        <v>477</v>
      </c>
      <c r="C1540" s="197" t="s">
        <v>621</v>
      </c>
      <c r="D1540" s="197" t="s">
        <v>360</v>
      </c>
      <c r="E1540" s="197" t="s">
        <v>323</v>
      </c>
      <c r="F1540" s="197" t="s">
        <v>40</v>
      </c>
      <c r="G1540" s="45"/>
      <c r="H1540" s="117"/>
      <c r="I1540" s="117"/>
      <c r="J1540" s="155" t="n">
        <f aca="false">J1541</f>
        <v>0</v>
      </c>
      <c r="K1540" s="117"/>
      <c r="L1540" s="117"/>
      <c r="M1540" s="117"/>
      <c r="N1540" s="117"/>
      <c r="O1540" s="117"/>
      <c r="P1540" s="117"/>
      <c r="Q1540" s="117"/>
      <c r="R1540" s="117"/>
      <c r="S1540" s="117"/>
      <c r="T1540" s="117"/>
      <c r="U1540" s="117"/>
      <c r="V1540" s="117"/>
      <c r="W1540" s="117"/>
      <c r="X1540" s="178"/>
      <c r="Y1540" s="88"/>
    </row>
    <row r="1541" s="86" customFormat="true" ht="12.75" hidden="false" customHeight="true" outlineLevel="0" collapsed="false">
      <c r="A1541" s="148" t="s">
        <v>237</v>
      </c>
      <c r="B1541" s="199" t="s">
        <v>477</v>
      </c>
      <c r="C1541" s="199" t="s">
        <v>621</v>
      </c>
      <c r="D1541" s="199" t="s">
        <v>360</v>
      </c>
      <c r="E1541" s="199" t="s">
        <v>323</v>
      </c>
      <c r="F1541" s="199" t="s">
        <v>238</v>
      </c>
      <c r="G1541" s="45"/>
      <c r="H1541" s="117"/>
      <c r="I1541" s="117"/>
      <c r="J1541" s="203"/>
      <c r="K1541" s="117"/>
      <c r="L1541" s="117"/>
      <c r="M1541" s="117"/>
      <c r="N1541" s="117"/>
      <c r="O1541" s="117"/>
      <c r="P1541" s="117"/>
      <c r="Q1541" s="117"/>
      <c r="R1541" s="117"/>
      <c r="S1541" s="117"/>
      <c r="T1541" s="117"/>
      <c r="U1541" s="117"/>
      <c r="V1541" s="117"/>
      <c r="W1541" s="117"/>
      <c r="X1541" s="178"/>
      <c r="Y1541" s="88"/>
    </row>
    <row r="1542" s="86" customFormat="true" ht="30" hidden="false" customHeight="true" outlineLevel="0" collapsed="false">
      <c r="A1542" s="237" t="s">
        <v>577</v>
      </c>
      <c r="B1542" s="39" t="s">
        <v>477</v>
      </c>
      <c r="C1542" s="39" t="s">
        <v>621</v>
      </c>
      <c r="D1542" s="166" t="s">
        <v>578</v>
      </c>
      <c r="E1542" s="39" t="s">
        <v>40</v>
      </c>
      <c r="F1542" s="197"/>
      <c r="G1542" s="125" t="n">
        <v>34000</v>
      </c>
      <c r="H1542" s="117"/>
      <c r="I1542" s="117"/>
      <c r="J1542" s="125" t="n">
        <f aca="false">J1543</f>
        <v>0</v>
      </c>
      <c r="K1542" s="117"/>
      <c r="L1542" s="117"/>
      <c r="M1542" s="117"/>
      <c r="N1542" s="117"/>
      <c r="O1542" s="117"/>
      <c r="P1542" s="117"/>
      <c r="Q1542" s="117"/>
      <c r="R1542" s="117"/>
      <c r="S1542" s="117"/>
      <c r="T1542" s="117"/>
      <c r="U1542" s="117"/>
      <c r="V1542" s="117"/>
      <c r="W1542" s="117"/>
      <c r="X1542" s="178"/>
      <c r="Y1542" s="88"/>
    </row>
    <row r="1543" s="86" customFormat="true" ht="12.75" hidden="false" customHeight="true" outlineLevel="0" collapsed="false">
      <c r="A1543" s="149" t="s">
        <v>485</v>
      </c>
      <c r="B1543" s="197" t="s">
        <v>477</v>
      </c>
      <c r="C1543" s="197" t="s">
        <v>621</v>
      </c>
      <c r="D1543" s="50" t="s">
        <v>578</v>
      </c>
      <c r="E1543" s="197" t="s">
        <v>486</v>
      </c>
      <c r="F1543" s="197"/>
      <c r="G1543" s="213" t="n">
        <v>34000</v>
      </c>
      <c r="H1543" s="117"/>
      <c r="I1543" s="117"/>
      <c r="J1543" s="213" t="n">
        <f aca="false">J1544</f>
        <v>0</v>
      </c>
      <c r="K1543" s="117"/>
      <c r="L1543" s="117"/>
      <c r="M1543" s="117"/>
      <c r="N1543" s="117"/>
      <c r="O1543" s="117"/>
      <c r="P1543" s="117"/>
      <c r="Q1543" s="117"/>
      <c r="R1543" s="117"/>
      <c r="S1543" s="117"/>
      <c r="T1543" s="117"/>
      <c r="U1543" s="117"/>
      <c r="V1543" s="117"/>
      <c r="W1543" s="117"/>
      <c r="X1543" s="178"/>
      <c r="Y1543" s="88"/>
    </row>
    <row r="1544" s="86" customFormat="true" ht="12.75" hidden="false" customHeight="true" outlineLevel="0" collapsed="false">
      <c r="A1544" s="148" t="s">
        <v>237</v>
      </c>
      <c r="B1544" s="199" t="s">
        <v>477</v>
      </c>
      <c r="C1544" s="199" t="s">
        <v>621</v>
      </c>
      <c r="D1544" s="45" t="s">
        <v>578</v>
      </c>
      <c r="E1544" s="199" t="s">
        <v>486</v>
      </c>
      <c r="F1544" s="199" t="s">
        <v>238</v>
      </c>
      <c r="G1544" s="211" t="n">
        <v>34000</v>
      </c>
      <c r="H1544" s="117"/>
      <c r="I1544" s="117"/>
      <c r="J1544" s="203"/>
      <c r="K1544" s="117"/>
      <c r="L1544" s="117"/>
      <c r="M1544" s="117"/>
      <c r="N1544" s="117"/>
      <c r="O1544" s="117"/>
      <c r="P1544" s="117"/>
      <c r="Q1544" s="117"/>
      <c r="R1544" s="117"/>
      <c r="S1544" s="117"/>
      <c r="T1544" s="117"/>
      <c r="U1544" s="117"/>
      <c r="V1544" s="117"/>
      <c r="W1544" s="117"/>
      <c r="X1544" s="178"/>
      <c r="Y1544" s="88"/>
    </row>
    <row r="1545" s="86" customFormat="true" ht="13.5" hidden="false" customHeight="true" outlineLevel="0" collapsed="false">
      <c r="A1545" s="171" t="s">
        <v>266</v>
      </c>
      <c r="B1545" s="186" t="s">
        <v>477</v>
      </c>
      <c r="C1545" s="186" t="s">
        <v>267</v>
      </c>
      <c r="D1545" s="186" t="s">
        <v>39</v>
      </c>
      <c r="E1545" s="186" t="s">
        <v>40</v>
      </c>
      <c r="F1545" s="186"/>
      <c r="G1545" s="97"/>
      <c r="H1545" s="98" t="n">
        <f aca="false">H1546+H1550</f>
        <v>0</v>
      </c>
      <c r="I1545" s="98" t="n">
        <f aca="false">I1546+I1550</f>
        <v>700000</v>
      </c>
      <c r="J1545" s="187" t="n">
        <f aca="false">J1546+J1577</f>
        <v>8286599.3</v>
      </c>
      <c r="K1545" s="117"/>
      <c r="L1545" s="117"/>
      <c r="M1545" s="117"/>
      <c r="N1545" s="117"/>
      <c r="O1545" s="117"/>
      <c r="P1545" s="117"/>
      <c r="Q1545" s="117"/>
      <c r="R1545" s="117"/>
      <c r="S1545" s="117"/>
      <c r="T1545" s="117"/>
      <c r="U1545" s="117"/>
      <c r="V1545" s="117"/>
      <c r="W1545" s="117"/>
      <c r="X1545" s="178"/>
      <c r="Y1545" s="88"/>
    </row>
    <row r="1546" s="86" customFormat="true" ht="13.5" hidden="false" customHeight="true" outlineLevel="0" collapsed="false">
      <c r="A1546" s="193" t="s">
        <v>276</v>
      </c>
      <c r="B1546" s="194" t="s">
        <v>477</v>
      </c>
      <c r="C1546" s="194" t="s">
        <v>277</v>
      </c>
      <c r="D1546" s="194" t="s">
        <v>39</v>
      </c>
      <c r="E1546" s="194" t="s">
        <v>40</v>
      </c>
      <c r="F1546" s="194"/>
      <c r="G1546" s="57"/>
      <c r="H1546" s="58" t="n">
        <f aca="false">H1547+H1550</f>
        <v>0</v>
      </c>
      <c r="I1546" s="58" t="n">
        <f aca="false">I1547+I1550</f>
        <v>350000</v>
      </c>
      <c r="J1546" s="195" t="n">
        <f aca="false">J1547+J1550+J1556+J1553+J1564+J1569+J1574</f>
        <v>5589899.3</v>
      </c>
      <c r="K1546" s="117"/>
      <c r="L1546" s="117"/>
      <c r="M1546" s="117"/>
      <c r="N1546" s="117"/>
      <c r="O1546" s="117"/>
      <c r="P1546" s="117"/>
      <c r="Q1546" s="117"/>
      <c r="R1546" s="117"/>
      <c r="S1546" s="117"/>
      <c r="T1546" s="117"/>
      <c r="U1546" s="117"/>
      <c r="V1546" s="117"/>
      <c r="W1546" s="117"/>
      <c r="X1546" s="178"/>
      <c r="Y1546" s="88"/>
    </row>
    <row r="1547" s="86" customFormat="true" ht="25.5" hidden="false" customHeight="true" outlineLevel="0" collapsed="false">
      <c r="A1547" s="205" t="s">
        <v>644</v>
      </c>
      <c r="B1547" s="197" t="s">
        <v>477</v>
      </c>
      <c r="C1547" s="224" t="s">
        <v>277</v>
      </c>
      <c r="D1547" s="224" t="s">
        <v>645</v>
      </c>
      <c r="E1547" s="224" t="s">
        <v>40</v>
      </c>
      <c r="F1547" s="224"/>
      <c r="G1547" s="39"/>
      <c r="H1547" s="40" t="n">
        <f aca="false">H1548</f>
        <v>0</v>
      </c>
      <c r="I1547" s="40" t="n">
        <f aca="false">I1548</f>
        <v>0</v>
      </c>
      <c r="J1547" s="225" t="n">
        <f aca="false">J1548</f>
        <v>667323.39</v>
      </c>
      <c r="K1547" s="117"/>
      <c r="L1547" s="117"/>
      <c r="M1547" s="117"/>
      <c r="N1547" s="117"/>
      <c r="O1547" s="117"/>
      <c r="P1547" s="117"/>
      <c r="Q1547" s="117"/>
      <c r="R1547" s="117"/>
      <c r="S1547" s="117"/>
      <c r="T1547" s="117"/>
      <c r="U1547" s="117"/>
      <c r="V1547" s="117"/>
      <c r="W1547" s="117"/>
      <c r="X1547" s="178"/>
      <c r="Y1547" s="88"/>
    </row>
    <row r="1548" s="86" customFormat="true" ht="12.75" hidden="false" customHeight="true" outlineLevel="0" collapsed="false">
      <c r="A1548" s="149" t="s">
        <v>280</v>
      </c>
      <c r="B1548" s="197" t="s">
        <v>477</v>
      </c>
      <c r="C1548" s="197" t="s">
        <v>277</v>
      </c>
      <c r="D1548" s="197" t="s">
        <v>645</v>
      </c>
      <c r="E1548" s="197" t="s">
        <v>281</v>
      </c>
      <c r="F1548" s="197"/>
      <c r="G1548" s="43"/>
      <c r="H1548" s="47" t="n">
        <f aca="false">SUM(H1549)</f>
        <v>0</v>
      </c>
      <c r="I1548" s="47" t="n">
        <f aca="false">SUM(I1549)</f>
        <v>0</v>
      </c>
      <c r="J1548" s="288" t="n">
        <f aca="false">SUM(J1549)</f>
        <v>667323.39</v>
      </c>
      <c r="K1548" s="117"/>
      <c r="L1548" s="117"/>
      <c r="M1548" s="117"/>
      <c r="N1548" s="117"/>
      <c r="O1548" s="117"/>
      <c r="P1548" s="117"/>
      <c r="Q1548" s="117"/>
      <c r="R1548" s="117"/>
      <c r="S1548" s="117"/>
      <c r="T1548" s="117"/>
      <c r="U1548" s="117"/>
      <c r="V1548" s="117"/>
      <c r="W1548" s="117"/>
      <c r="X1548" s="178"/>
      <c r="Y1548" s="88"/>
    </row>
    <row r="1549" s="86" customFormat="true" ht="12.75" hidden="false" customHeight="true" outlineLevel="0" collapsed="false">
      <c r="A1549" s="215" t="s">
        <v>97</v>
      </c>
      <c r="B1549" s="199" t="s">
        <v>477</v>
      </c>
      <c r="C1549" s="199" t="s">
        <v>277</v>
      </c>
      <c r="D1549" s="199" t="s">
        <v>645</v>
      </c>
      <c r="E1549" s="199" t="s">
        <v>281</v>
      </c>
      <c r="F1549" s="199" t="s">
        <v>98</v>
      </c>
      <c r="G1549" s="45"/>
      <c r="H1549" s="62"/>
      <c r="I1549" s="62"/>
      <c r="J1549" s="289" t="n">
        <v>667323.39</v>
      </c>
      <c r="K1549" s="117"/>
      <c r="L1549" s="117"/>
      <c r="M1549" s="117"/>
      <c r="N1549" s="117"/>
      <c r="O1549" s="117"/>
      <c r="P1549" s="117"/>
      <c r="Q1549" s="117"/>
      <c r="R1549" s="117"/>
      <c r="S1549" s="117"/>
      <c r="T1549" s="117"/>
      <c r="U1549" s="117"/>
      <c r="V1549" s="117"/>
      <c r="W1549" s="117"/>
      <c r="X1549" s="178"/>
      <c r="Y1549" s="88"/>
      <c r="AJ1549" s="88"/>
    </row>
    <row r="1550" s="86" customFormat="true" ht="25.5" hidden="false" customHeight="true" outlineLevel="0" collapsed="false">
      <c r="A1550" s="205" t="s">
        <v>646</v>
      </c>
      <c r="B1550" s="197" t="s">
        <v>477</v>
      </c>
      <c r="C1550" s="224" t="s">
        <v>277</v>
      </c>
      <c r="D1550" s="224" t="s">
        <v>645</v>
      </c>
      <c r="E1550" s="224" t="s">
        <v>40</v>
      </c>
      <c r="F1550" s="224"/>
      <c r="G1550" s="39"/>
      <c r="H1550" s="40" t="n">
        <f aca="false">H1551</f>
        <v>0</v>
      </c>
      <c r="I1550" s="40" t="n">
        <f aca="false">I1551</f>
        <v>350000</v>
      </c>
      <c r="J1550" s="225" t="n">
        <f aca="false">J1551</f>
        <v>236598.4</v>
      </c>
      <c r="K1550" s="117"/>
      <c r="L1550" s="117"/>
      <c r="M1550" s="117"/>
      <c r="N1550" s="117"/>
      <c r="O1550" s="117"/>
      <c r="P1550" s="117"/>
      <c r="Q1550" s="117"/>
      <c r="R1550" s="117"/>
      <c r="S1550" s="117"/>
      <c r="T1550" s="117"/>
      <c r="U1550" s="117"/>
      <c r="V1550" s="117"/>
      <c r="W1550" s="117"/>
      <c r="X1550" s="178"/>
      <c r="Y1550" s="88"/>
    </row>
    <row r="1551" s="86" customFormat="true" ht="12.75" hidden="false" customHeight="true" outlineLevel="0" collapsed="false">
      <c r="A1551" s="149" t="s">
        <v>280</v>
      </c>
      <c r="B1551" s="197" t="s">
        <v>477</v>
      </c>
      <c r="C1551" s="197" t="s">
        <v>277</v>
      </c>
      <c r="D1551" s="197" t="s">
        <v>645</v>
      </c>
      <c r="E1551" s="197" t="s">
        <v>281</v>
      </c>
      <c r="F1551" s="197"/>
      <c r="G1551" s="43"/>
      <c r="H1551" s="47" t="n">
        <f aca="false">SUM(H1552)</f>
        <v>0</v>
      </c>
      <c r="I1551" s="47" t="n">
        <f aca="false">SUM(I1552)</f>
        <v>350000</v>
      </c>
      <c r="J1551" s="288" t="n">
        <f aca="false">SUM(J1552)</f>
        <v>236598.4</v>
      </c>
      <c r="K1551" s="117"/>
      <c r="L1551" s="117"/>
      <c r="M1551" s="117"/>
      <c r="N1551" s="117"/>
      <c r="O1551" s="117"/>
      <c r="P1551" s="117"/>
      <c r="Q1551" s="117"/>
      <c r="R1551" s="117"/>
      <c r="S1551" s="117"/>
      <c r="T1551" s="117"/>
      <c r="U1551" s="117"/>
      <c r="V1551" s="117"/>
      <c r="W1551" s="117"/>
      <c r="X1551" s="178"/>
      <c r="Y1551" s="88"/>
    </row>
    <row r="1552" s="86" customFormat="true" ht="12.75" hidden="false" customHeight="true" outlineLevel="0" collapsed="false">
      <c r="A1552" s="215" t="s">
        <v>97</v>
      </c>
      <c r="B1552" s="199" t="s">
        <v>477</v>
      </c>
      <c r="C1552" s="199" t="s">
        <v>277</v>
      </c>
      <c r="D1552" s="199" t="s">
        <v>645</v>
      </c>
      <c r="E1552" s="199" t="s">
        <v>281</v>
      </c>
      <c r="F1552" s="199" t="s">
        <v>98</v>
      </c>
      <c r="G1552" s="45"/>
      <c r="H1552" s="62"/>
      <c r="I1552" s="62" t="n">
        <v>350000</v>
      </c>
      <c r="J1552" s="289" t="n">
        <v>236598.4</v>
      </c>
      <c r="K1552" s="117"/>
      <c r="L1552" s="117"/>
      <c r="M1552" s="117"/>
      <c r="N1552" s="117"/>
      <c r="O1552" s="117"/>
      <c r="P1552" s="117"/>
      <c r="Q1552" s="117"/>
      <c r="R1552" s="117"/>
      <c r="S1552" s="117"/>
      <c r="T1552" s="117"/>
      <c r="U1552" s="117"/>
      <c r="V1552" s="117"/>
      <c r="W1552" s="117"/>
      <c r="X1552" s="178"/>
      <c r="Y1552" s="88"/>
      <c r="AJ1552" s="88"/>
      <c r="AK1552" s="88"/>
    </row>
    <row r="1553" s="86" customFormat="true" ht="25.5" hidden="false" customHeight="true" outlineLevel="0" collapsed="false">
      <c r="A1553" s="205" t="s">
        <v>647</v>
      </c>
      <c r="B1553" s="224" t="s">
        <v>477</v>
      </c>
      <c r="C1553" s="224" t="s">
        <v>277</v>
      </c>
      <c r="D1553" s="39" t="s">
        <v>645</v>
      </c>
      <c r="E1553" s="224"/>
      <c r="F1553" s="224"/>
      <c r="G1553" s="45"/>
      <c r="H1553" s="62"/>
      <c r="I1553" s="62"/>
      <c r="J1553" s="290" t="n">
        <f aca="false">J1554</f>
        <v>263537.51</v>
      </c>
      <c r="K1553" s="117"/>
      <c r="L1553" s="117"/>
      <c r="M1553" s="117"/>
      <c r="N1553" s="117"/>
      <c r="O1553" s="117"/>
      <c r="P1553" s="117"/>
      <c r="Q1553" s="117"/>
      <c r="R1553" s="117"/>
      <c r="S1553" s="117"/>
      <c r="T1553" s="117"/>
      <c r="U1553" s="117"/>
      <c r="V1553" s="117"/>
      <c r="W1553" s="117"/>
      <c r="X1553" s="178"/>
      <c r="Y1553" s="88"/>
      <c r="AK1553" s="88"/>
    </row>
    <row r="1554" s="86" customFormat="true" ht="12.75" hidden="false" customHeight="true" outlineLevel="0" collapsed="false">
      <c r="A1554" s="149" t="s">
        <v>280</v>
      </c>
      <c r="B1554" s="197" t="s">
        <v>477</v>
      </c>
      <c r="C1554" s="197" t="s">
        <v>277</v>
      </c>
      <c r="D1554" s="197" t="s">
        <v>645</v>
      </c>
      <c r="E1554" s="197" t="s">
        <v>281</v>
      </c>
      <c r="F1554" s="197"/>
      <c r="G1554" s="45"/>
      <c r="H1554" s="62"/>
      <c r="I1554" s="62"/>
      <c r="J1554" s="288" t="n">
        <f aca="false">J1555</f>
        <v>263537.51</v>
      </c>
      <c r="K1554" s="117"/>
      <c r="L1554" s="117"/>
      <c r="M1554" s="117"/>
      <c r="N1554" s="117"/>
      <c r="O1554" s="117"/>
      <c r="P1554" s="117"/>
      <c r="Q1554" s="117"/>
      <c r="R1554" s="117"/>
      <c r="S1554" s="117"/>
      <c r="T1554" s="117"/>
      <c r="U1554" s="117"/>
      <c r="V1554" s="117"/>
      <c r="W1554" s="117"/>
      <c r="X1554" s="178"/>
      <c r="Y1554" s="88"/>
      <c r="AK1554" s="88"/>
    </row>
    <row r="1555" s="86" customFormat="true" ht="12.75" hidden="false" customHeight="true" outlineLevel="0" collapsed="false">
      <c r="A1555" s="215" t="s">
        <v>97</v>
      </c>
      <c r="B1555" s="199" t="s">
        <v>477</v>
      </c>
      <c r="C1555" s="199" t="s">
        <v>277</v>
      </c>
      <c r="D1555" s="199" t="s">
        <v>645</v>
      </c>
      <c r="E1555" s="199" t="s">
        <v>281</v>
      </c>
      <c r="F1555" s="199" t="s">
        <v>98</v>
      </c>
      <c r="G1555" s="45"/>
      <c r="H1555" s="62"/>
      <c r="I1555" s="62"/>
      <c r="J1555" s="291" t="n">
        <f aca="false">360000-96462.49</f>
        <v>263537.51</v>
      </c>
      <c r="K1555" s="117"/>
      <c r="L1555" s="117"/>
      <c r="M1555" s="117"/>
      <c r="N1555" s="117"/>
      <c r="O1555" s="117"/>
      <c r="P1555" s="117"/>
      <c r="Q1555" s="117"/>
      <c r="R1555" s="117"/>
      <c r="S1555" s="117"/>
      <c r="T1555" s="117"/>
      <c r="U1555" s="117"/>
      <c r="V1555" s="117"/>
      <c r="W1555" s="117"/>
      <c r="X1555" s="178"/>
      <c r="Y1555" s="88"/>
      <c r="AJ1555" s="88"/>
      <c r="AK1555" s="88"/>
    </row>
    <row r="1556" s="86" customFormat="true" ht="12.75" hidden="false" customHeight="true" outlineLevel="0" collapsed="false">
      <c r="A1556" s="205" t="s">
        <v>648</v>
      </c>
      <c r="B1556" s="292" t="s">
        <v>477</v>
      </c>
      <c r="C1556" s="292" t="s">
        <v>277</v>
      </c>
      <c r="D1556" s="292" t="s">
        <v>649</v>
      </c>
      <c r="E1556" s="292" t="s">
        <v>40</v>
      </c>
      <c r="F1556" s="205"/>
      <c r="G1556" s="38"/>
      <c r="H1556" s="38"/>
      <c r="I1556" s="38"/>
      <c r="J1556" s="225" t="n">
        <f aca="false">J1557</f>
        <v>50000</v>
      </c>
      <c r="K1556" s="117"/>
      <c r="L1556" s="117"/>
      <c r="M1556" s="117"/>
      <c r="N1556" s="117"/>
      <c r="O1556" s="117"/>
      <c r="P1556" s="117"/>
      <c r="Q1556" s="117"/>
      <c r="R1556" s="117"/>
      <c r="S1556" s="117"/>
      <c r="T1556" s="117"/>
      <c r="U1556" s="117"/>
      <c r="V1556" s="117"/>
      <c r="W1556" s="117"/>
      <c r="X1556" s="178"/>
      <c r="Y1556" s="88"/>
    </row>
    <row r="1557" s="86" customFormat="true" ht="25.5" hidden="false" customHeight="true" outlineLevel="0" collapsed="false">
      <c r="A1557" s="214" t="s">
        <v>508</v>
      </c>
      <c r="B1557" s="197" t="s">
        <v>477</v>
      </c>
      <c r="C1557" s="197" t="s">
        <v>277</v>
      </c>
      <c r="D1557" s="197" t="s">
        <v>649</v>
      </c>
      <c r="E1557" s="197" t="s">
        <v>63</v>
      </c>
      <c r="F1557" s="197"/>
      <c r="G1557" s="45"/>
      <c r="H1557" s="62"/>
      <c r="I1557" s="62"/>
      <c r="J1557" s="288" t="n">
        <f aca="false">SUM(J1558:J1563)</f>
        <v>50000</v>
      </c>
      <c r="K1557" s="117"/>
      <c r="L1557" s="117"/>
      <c r="M1557" s="117"/>
      <c r="N1557" s="117"/>
      <c r="O1557" s="117"/>
      <c r="P1557" s="117"/>
      <c r="Q1557" s="117"/>
      <c r="R1557" s="117"/>
      <c r="S1557" s="117"/>
      <c r="T1557" s="117"/>
      <c r="U1557" s="117"/>
      <c r="V1557" s="117"/>
      <c r="W1557" s="117"/>
      <c r="X1557" s="178"/>
      <c r="Y1557" s="88"/>
    </row>
    <row r="1558" s="86" customFormat="true" ht="12.75" hidden="false" customHeight="true" outlineLevel="0" collapsed="false">
      <c r="A1558" s="215" t="s">
        <v>73</v>
      </c>
      <c r="B1558" s="199" t="s">
        <v>477</v>
      </c>
      <c r="C1558" s="199" t="s">
        <v>277</v>
      </c>
      <c r="D1558" s="199" t="s">
        <v>649</v>
      </c>
      <c r="E1558" s="199" t="s">
        <v>63</v>
      </c>
      <c r="F1558" s="199" t="s">
        <v>74</v>
      </c>
      <c r="G1558" s="62"/>
      <c r="H1558" s="62"/>
      <c r="I1558" s="62"/>
      <c r="J1558" s="293"/>
      <c r="K1558" s="117"/>
      <c r="L1558" s="117"/>
      <c r="M1558" s="117"/>
      <c r="N1558" s="117"/>
      <c r="O1558" s="117"/>
      <c r="P1558" s="117"/>
      <c r="Q1558" s="117"/>
      <c r="R1558" s="117"/>
      <c r="S1558" s="117"/>
      <c r="T1558" s="117"/>
      <c r="U1558" s="117"/>
      <c r="V1558" s="117"/>
      <c r="W1558" s="117"/>
      <c r="X1558" s="178"/>
      <c r="Y1558" s="88"/>
    </row>
    <row r="1559" s="86" customFormat="true" ht="12.75" hidden="false" customHeight="true" outlineLevel="0" collapsed="false">
      <c r="A1559" s="215" t="s">
        <v>64</v>
      </c>
      <c r="B1559" s="199" t="s">
        <v>477</v>
      </c>
      <c r="C1559" s="199" t="s">
        <v>277</v>
      </c>
      <c r="D1559" s="199" t="s">
        <v>649</v>
      </c>
      <c r="E1559" s="199" t="s">
        <v>63</v>
      </c>
      <c r="F1559" s="199" t="s">
        <v>65</v>
      </c>
      <c r="G1559" s="62"/>
      <c r="H1559" s="62"/>
      <c r="I1559" s="62"/>
      <c r="J1559" s="293"/>
      <c r="K1559" s="117"/>
      <c r="L1559" s="117"/>
      <c r="M1559" s="117"/>
      <c r="N1559" s="117"/>
      <c r="O1559" s="117"/>
      <c r="P1559" s="117"/>
      <c r="Q1559" s="117"/>
      <c r="R1559" s="117"/>
      <c r="S1559" s="117"/>
      <c r="T1559" s="117"/>
      <c r="U1559" s="117"/>
      <c r="V1559" s="117"/>
      <c r="W1559" s="117"/>
      <c r="X1559" s="178"/>
      <c r="Y1559" s="88"/>
    </row>
    <row r="1560" s="86" customFormat="true" ht="12.75" hidden="false" customHeight="true" outlineLevel="0" collapsed="false">
      <c r="A1560" s="215" t="s">
        <v>97</v>
      </c>
      <c r="B1560" s="199" t="s">
        <v>477</v>
      </c>
      <c r="C1560" s="199" t="s">
        <v>277</v>
      </c>
      <c r="D1560" s="199" t="s">
        <v>649</v>
      </c>
      <c r="E1560" s="199" t="s">
        <v>63</v>
      </c>
      <c r="F1560" s="199" t="s">
        <v>98</v>
      </c>
      <c r="G1560" s="62" t="n">
        <v>350000</v>
      </c>
      <c r="H1560" s="62"/>
      <c r="I1560" s="62"/>
      <c r="J1560" s="293"/>
      <c r="K1560" s="117"/>
      <c r="L1560" s="117"/>
      <c r="M1560" s="117"/>
      <c r="N1560" s="117"/>
      <c r="O1560" s="117"/>
      <c r="P1560" s="117"/>
      <c r="Q1560" s="117"/>
      <c r="R1560" s="117"/>
      <c r="S1560" s="117"/>
      <c r="T1560" s="117"/>
      <c r="U1560" s="117"/>
      <c r="V1560" s="117"/>
      <c r="W1560" s="117"/>
      <c r="X1560" s="178"/>
      <c r="Y1560" s="88"/>
    </row>
    <row r="1561" s="86" customFormat="true" ht="12.75" hidden="false" customHeight="true" outlineLevel="0" collapsed="false">
      <c r="A1561" s="215" t="s">
        <v>75</v>
      </c>
      <c r="B1561" s="199" t="s">
        <v>477</v>
      </c>
      <c r="C1561" s="199" t="s">
        <v>277</v>
      </c>
      <c r="D1561" s="199" t="s">
        <v>649</v>
      </c>
      <c r="E1561" s="199" t="s">
        <v>63</v>
      </c>
      <c r="F1561" s="199" t="s">
        <v>76</v>
      </c>
      <c r="G1561" s="62"/>
      <c r="H1561" s="62"/>
      <c r="I1561" s="62"/>
      <c r="J1561" s="293"/>
      <c r="K1561" s="117"/>
      <c r="L1561" s="117"/>
      <c r="M1561" s="117"/>
      <c r="N1561" s="117"/>
      <c r="O1561" s="117"/>
      <c r="P1561" s="117"/>
      <c r="Q1561" s="117"/>
      <c r="R1561" s="117"/>
      <c r="S1561" s="117"/>
      <c r="T1561" s="117"/>
      <c r="U1561" s="117"/>
      <c r="V1561" s="117"/>
      <c r="W1561" s="117"/>
      <c r="X1561" s="178"/>
      <c r="Y1561" s="88"/>
    </row>
    <row r="1562" s="86" customFormat="true" ht="12.75" hidden="false" customHeight="true" outlineLevel="0" collapsed="false">
      <c r="A1562" s="215" t="s">
        <v>118</v>
      </c>
      <c r="B1562" s="199" t="s">
        <v>477</v>
      </c>
      <c r="C1562" s="199" t="s">
        <v>277</v>
      </c>
      <c r="D1562" s="199" t="s">
        <v>649</v>
      </c>
      <c r="E1562" s="199" t="s">
        <v>63</v>
      </c>
      <c r="F1562" s="199" t="s">
        <v>119</v>
      </c>
      <c r="G1562" s="62"/>
      <c r="H1562" s="62"/>
      <c r="I1562" s="62"/>
      <c r="J1562" s="293" t="n">
        <f aca="false">131298.02-1300-129998.02</f>
        <v>0</v>
      </c>
      <c r="K1562" s="117"/>
      <c r="L1562" s="117"/>
      <c r="M1562" s="117"/>
      <c r="N1562" s="117"/>
      <c r="O1562" s="117"/>
      <c r="P1562" s="117"/>
      <c r="Q1562" s="117"/>
      <c r="R1562" s="117"/>
      <c r="S1562" s="117"/>
      <c r="T1562" s="117"/>
      <c r="U1562" s="117"/>
      <c r="V1562" s="117"/>
      <c r="W1562" s="117"/>
      <c r="X1562" s="178"/>
      <c r="Y1562" s="88"/>
    </row>
    <row r="1563" s="86" customFormat="true" ht="12.75" hidden="false" customHeight="true" outlineLevel="0" collapsed="false">
      <c r="A1563" s="215" t="s">
        <v>85</v>
      </c>
      <c r="B1563" s="199" t="s">
        <v>477</v>
      </c>
      <c r="C1563" s="199" t="s">
        <v>277</v>
      </c>
      <c r="D1563" s="199" t="s">
        <v>649</v>
      </c>
      <c r="E1563" s="199" t="s">
        <v>63</v>
      </c>
      <c r="F1563" s="199" t="s">
        <v>86</v>
      </c>
      <c r="G1563" s="62"/>
      <c r="H1563" s="62"/>
      <c r="I1563" s="62"/>
      <c r="J1563" s="293" t="n">
        <v>50000</v>
      </c>
      <c r="K1563" s="117"/>
      <c r="L1563" s="117"/>
      <c r="M1563" s="117"/>
      <c r="N1563" s="117"/>
      <c r="O1563" s="117"/>
      <c r="P1563" s="117"/>
      <c r="Q1563" s="117"/>
      <c r="R1563" s="117"/>
      <c r="S1563" s="117"/>
      <c r="T1563" s="117"/>
      <c r="U1563" s="117"/>
      <c r="V1563" s="117"/>
      <c r="W1563" s="117"/>
      <c r="X1563" s="178"/>
      <c r="Y1563" s="88"/>
    </row>
    <row r="1564" s="86" customFormat="true" ht="156" hidden="false" customHeight="true" outlineLevel="0" collapsed="false">
      <c r="A1564" s="245" t="s">
        <v>650</v>
      </c>
      <c r="B1564" s="197" t="s">
        <v>477</v>
      </c>
      <c r="C1564" s="190" t="s">
        <v>277</v>
      </c>
      <c r="D1564" s="190" t="s">
        <v>651</v>
      </c>
      <c r="E1564" s="190" t="s">
        <v>40</v>
      </c>
      <c r="F1564" s="190"/>
      <c r="G1564" s="58" t="n">
        <v>418100</v>
      </c>
      <c r="H1564" s="62"/>
      <c r="I1564" s="62"/>
      <c r="J1564" s="290" t="n">
        <f aca="false">J1565+J1567</f>
        <v>993200</v>
      </c>
      <c r="K1564" s="117"/>
      <c r="L1564" s="117"/>
      <c r="M1564" s="117"/>
      <c r="N1564" s="117"/>
      <c r="O1564" s="117"/>
      <c r="P1564" s="117"/>
      <c r="Q1564" s="117"/>
      <c r="R1564" s="117"/>
      <c r="S1564" s="117"/>
      <c r="T1564" s="117"/>
      <c r="U1564" s="117"/>
      <c r="V1564" s="117"/>
      <c r="W1564" s="117"/>
      <c r="X1564" s="178"/>
      <c r="Y1564" s="88"/>
    </row>
    <row r="1565" s="86" customFormat="true" ht="12.75" hidden="false" customHeight="true" outlineLevel="0" collapsed="false">
      <c r="A1565" s="149" t="s">
        <v>485</v>
      </c>
      <c r="B1565" s="197" t="s">
        <v>477</v>
      </c>
      <c r="C1565" s="197" t="s">
        <v>277</v>
      </c>
      <c r="D1565" s="197" t="s">
        <v>651</v>
      </c>
      <c r="E1565" s="197" t="s">
        <v>486</v>
      </c>
      <c r="F1565" s="197"/>
      <c r="G1565" s="41" t="n">
        <v>418100</v>
      </c>
      <c r="H1565" s="62"/>
      <c r="I1565" s="62"/>
      <c r="J1565" s="288" t="n">
        <f aca="false">J1566</f>
        <v>426000</v>
      </c>
      <c r="K1565" s="117"/>
      <c r="L1565" s="117"/>
      <c r="M1565" s="117"/>
      <c r="N1565" s="117"/>
      <c r="O1565" s="117"/>
      <c r="P1565" s="117"/>
      <c r="Q1565" s="117"/>
      <c r="R1565" s="117"/>
      <c r="S1565" s="117"/>
      <c r="T1565" s="117"/>
      <c r="U1565" s="117"/>
      <c r="V1565" s="117"/>
      <c r="W1565" s="117"/>
      <c r="X1565" s="178"/>
      <c r="Y1565" s="88"/>
    </row>
    <row r="1566" s="86" customFormat="true" ht="12.75" hidden="false" customHeight="true" outlineLevel="0" collapsed="false">
      <c r="A1566" s="148" t="s">
        <v>237</v>
      </c>
      <c r="B1566" s="199" t="s">
        <v>477</v>
      </c>
      <c r="C1566" s="199" t="s">
        <v>277</v>
      </c>
      <c r="D1566" s="199" t="s">
        <v>651</v>
      </c>
      <c r="E1566" s="199" t="s">
        <v>486</v>
      </c>
      <c r="F1566" s="199" t="s">
        <v>238</v>
      </c>
      <c r="G1566" s="46" t="n">
        <v>418100</v>
      </c>
      <c r="H1566" s="62"/>
      <c r="I1566" s="62"/>
      <c r="J1566" s="294" t="n">
        <v>426000</v>
      </c>
      <c r="K1566" s="117"/>
      <c r="L1566" s="117"/>
      <c r="M1566" s="117"/>
      <c r="N1566" s="117"/>
      <c r="O1566" s="117"/>
      <c r="P1566" s="117"/>
      <c r="Q1566" s="117"/>
      <c r="R1566" s="117"/>
      <c r="S1566" s="117"/>
      <c r="T1566" s="117"/>
      <c r="U1566" s="117"/>
      <c r="V1566" s="117"/>
      <c r="W1566" s="117"/>
      <c r="X1566" s="178"/>
      <c r="Y1566" s="88"/>
    </row>
    <row r="1567" s="86" customFormat="true" ht="12.75" hidden="false" customHeight="true" outlineLevel="0" collapsed="false">
      <c r="A1567" s="149" t="s">
        <v>334</v>
      </c>
      <c r="B1567" s="197" t="s">
        <v>477</v>
      </c>
      <c r="C1567" s="197" t="s">
        <v>277</v>
      </c>
      <c r="D1567" s="197" t="s">
        <v>651</v>
      </c>
      <c r="E1567" s="197" t="s">
        <v>335</v>
      </c>
      <c r="F1567" s="197"/>
      <c r="G1567" s="47" t="n">
        <v>418100</v>
      </c>
      <c r="H1567" s="62"/>
      <c r="I1567" s="62"/>
      <c r="J1567" s="288" t="n">
        <f aca="false">J1568</f>
        <v>567200</v>
      </c>
      <c r="K1567" s="117"/>
      <c r="L1567" s="117"/>
      <c r="M1567" s="117"/>
      <c r="N1567" s="117"/>
      <c r="O1567" s="117"/>
      <c r="P1567" s="117"/>
      <c r="Q1567" s="117"/>
      <c r="R1567" s="117"/>
      <c r="S1567" s="117"/>
      <c r="T1567" s="117"/>
      <c r="U1567" s="117"/>
      <c r="V1567" s="117"/>
      <c r="W1567" s="117"/>
      <c r="X1567" s="178"/>
      <c r="Y1567" s="88"/>
    </row>
    <row r="1568" s="86" customFormat="true" ht="12.75" hidden="false" customHeight="true" outlineLevel="0" collapsed="false">
      <c r="A1568" s="148" t="s">
        <v>237</v>
      </c>
      <c r="B1568" s="199" t="s">
        <v>477</v>
      </c>
      <c r="C1568" s="199" t="s">
        <v>277</v>
      </c>
      <c r="D1568" s="199" t="s">
        <v>651</v>
      </c>
      <c r="E1568" s="199" t="s">
        <v>335</v>
      </c>
      <c r="F1568" s="199" t="s">
        <v>238</v>
      </c>
      <c r="G1568" s="62" t="n">
        <v>418100</v>
      </c>
      <c r="H1568" s="62"/>
      <c r="I1568" s="62"/>
      <c r="J1568" s="293" t="n">
        <v>567200</v>
      </c>
      <c r="K1568" s="117"/>
      <c r="L1568" s="117"/>
      <c r="M1568" s="117"/>
      <c r="N1568" s="117"/>
      <c r="O1568" s="117"/>
      <c r="P1568" s="117"/>
      <c r="Q1568" s="117"/>
      <c r="R1568" s="117"/>
      <c r="S1568" s="117"/>
      <c r="T1568" s="117"/>
      <c r="U1568" s="117"/>
      <c r="V1568" s="117"/>
      <c r="W1568" s="117"/>
      <c r="X1568" s="178"/>
      <c r="Y1568" s="88"/>
    </row>
    <row r="1569" s="86" customFormat="true" ht="146.25" hidden="false" customHeight="true" outlineLevel="0" collapsed="false">
      <c r="A1569" s="257" t="s">
        <v>650</v>
      </c>
      <c r="B1569" s="197" t="s">
        <v>477</v>
      </c>
      <c r="C1569" s="197" t="s">
        <v>277</v>
      </c>
      <c r="D1569" s="197" t="s">
        <v>651</v>
      </c>
      <c r="E1569" s="197" t="s">
        <v>40</v>
      </c>
      <c r="F1569" s="197"/>
      <c r="G1569" s="62"/>
      <c r="H1569" s="62"/>
      <c r="I1569" s="62"/>
      <c r="J1569" s="290" t="n">
        <f aca="false">J1570+J1572</f>
        <v>3000000</v>
      </c>
      <c r="K1569" s="117"/>
      <c r="L1569" s="117"/>
      <c r="M1569" s="117"/>
      <c r="N1569" s="117"/>
      <c r="O1569" s="117"/>
      <c r="P1569" s="117"/>
      <c r="Q1569" s="117"/>
      <c r="R1569" s="117"/>
      <c r="S1569" s="117"/>
      <c r="T1569" s="117"/>
      <c r="U1569" s="117"/>
      <c r="V1569" s="117"/>
      <c r="W1569" s="117"/>
      <c r="X1569" s="178"/>
      <c r="Y1569" s="88"/>
    </row>
    <row r="1570" s="86" customFormat="true" ht="12.75" hidden="false" customHeight="true" outlineLevel="0" collapsed="false">
      <c r="A1570" s="149" t="s">
        <v>485</v>
      </c>
      <c r="B1570" s="197" t="s">
        <v>477</v>
      </c>
      <c r="C1570" s="197" t="s">
        <v>277</v>
      </c>
      <c r="D1570" s="197" t="s">
        <v>651</v>
      </c>
      <c r="E1570" s="197" t="s">
        <v>486</v>
      </c>
      <c r="F1570" s="197"/>
      <c r="G1570" s="62"/>
      <c r="H1570" s="62"/>
      <c r="I1570" s="62"/>
      <c r="J1570" s="288" t="n">
        <f aca="false">J1571</f>
        <v>1900000</v>
      </c>
      <c r="K1570" s="117"/>
      <c r="L1570" s="117"/>
      <c r="M1570" s="117"/>
      <c r="N1570" s="117"/>
      <c r="O1570" s="117"/>
      <c r="P1570" s="117"/>
      <c r="Q1570" s="117"/>
      <c r="R1570" s="117"/>
      <c r="S1570" s="117"/>
      <c r="T1570" s="117"/>
      <c r="U1570" s="117"/>
      <c r="V1570" s="117"/>
      <c r="W1570" s="117"/>
      <c r="X1570" s="178"/>
      <c r="Y1570" s="88"/>
    </row>
    <row r="1571" s="86" customFormat="true" ht="12.75" hidden="false" customHeight="true" outlineLevel="0" collapsed="false">
      <c r="A1571" s="148" t="s">
        <v>237</v>
      </c>
      <c r="B1571" s="199" t="s">
        <v>477</v>
      </c>
      <c r="C1571" s="199" t="s">
        <v>277</v>
      </c>
      <c r="D1571" s="199" t="s">
        <v>651</v>
      </c>
      <c r="E1571" s="199" t="s">
        <v>486</v>
      </c>
      <c r="F1571" s="199" t="s">
        <v>238</v>
      </c>
      <c r="G1571" s="62"/>
      <c r="H1571" s="62"/>
      <c r="I1571" s="62"/>
      <c r="J1571" s="62" t="n">
        <v>1900000</v>
      </c>
      <c r="K1571" s="117"/>
      <c r="L1571" s="117"/>
      <c r="M1571" s="117"/>
      <c r="N1571" s="117"/>
      <c r="O1571" s="117"/>
      <c r="P1571" s="117"/>
      <c r="Q1571" s="117"/>
      <c r="R1571" s="117"/>
      <c r="S1571" s="117"/>
      <c r="T1571" s="117"/>
      <c r="U1571" s="117"/>
      <c r="V1571" s="117"/>
      <c r="W1571" s="117"/>
      <c r="X1571" s="178"/>
      <c r="Y1571" s="88"/>
    </row>
    <row r="1572" s="86" customFormat="true" ht="12.75" hidden="false" customHeight="true" outlineLevel="0" collapsed="false">
      <c r="A1572" s="149" t="s">
        <v>334</v>
      </c>
      <c r="B1572" s="197" t="s">
        <v>477</v>
      </c>
      <c r="C1572" s="197" t="s">
        <v>277</v>
      </c>
      <c r="D1572" s="197" t="s">
        <v>651</v>
      </c>
      <c r="E1572" s="197" t="s">
        <v>335</v>
      </c>
      <c r="F1572" s="197"/>
      <c r="G1572" s="62"/>
      <c r="H1572" s="62"/>
      <c r="I1572" s="62"/>
      <c r="J1572" s="288" t="n">
        <f aca="false">J1573</f>
        <v>1100000</v>
      </c>
      <c r="K1572" s="117"/>
      <c r="L1572" s="117"/>
      <c r="M1572" s="117"/>
      <c r="N1572" s="117"/>
      <c r="O1572" s="117"/>
      <c r="P1572" s="117"/>
      <c r="Q1572" s="117"/>
      <c r="R1572" s="117"/>
      <c r="S1572" s="117"/>
      <c r="T1572" s="117"/>
      <c r="U1572" s="117"/>
      <c r="V1572" s="117"/>
      <c r="W1572" s="117"/>
      <c r="X1572" s="178"/>
      <c r="Y1572" s="88"/>
    </row>
    <row r="1573" s="86" customFormat="true" ht="12.75" hidden="false" customHeight="true" outlineLevel="0" collapsed="false">
      <c r="A1573" s="148" t="s">
        <v>237</v>
      </c>
      <c r="B1573" s="199" t="s">
        <v>477</v>
      </c>
      <c r="C1573" s="199" t="s">
        <v>277</v>
      </c>
      <c r="D1573" s="199" t="s">
        <v>651</v>
      </c>
      <c r="E1573" s="199" t="s">
        <v>335</v>
      </c>
      <c r="F1573" s="199" t="s">
        <v>238</v>
      </c>
      <c r="G1573" s="62"/>
      <c r="H1573" s="62"/>
      <c r="I1573" s="62"/>
      <c r="J1573" s="293" t="n">
        <v>1100000</v>
      </c>
      <c r="K1573" s="117"/>
      <c r="L1573" s="117"/>
      <c r="M1573" s="117"/>
      <c r="N1573" s="117"/>
      <c r="O1573" s="117"/>
      <c r="P1573" s="117"/>
      <c r="Q1573" s="117"/>
      <c r="R1573" s="117"/>
      <c r="S1573" s="117"/>
      <c r="T1573" s="117"/>
      <c r="U1573" s="117"/>
      <c r="V1573" s="117"/>
      <c r="W1573" s="117"/>
      <c r="X1573" s="178"/>
      <c r="Y1573" s="88"/>
    </row>
    <row r="1574" s="86" customFormat="true" ht="156.75" hidden="false" customHeight="true" outlineLevel="0" collapsed="false">
      <c r="A1574" s="257" t="s">
        <v>650</v>
      </c>
      <c r="B1574" s="39" t="s">
        <v>477</v>
      </c>
      <c r="C1574" s="39" t="s">
        <v>277</v>
      </c>
      <c r="D1574" s="39" t="s">
        <v>651</v>
      </c>
      <c r="E1574" s="39" t="s">
        <v>40</v>
      </c>
      <c r="F1574" s="39"/>
      <c r="G1574" s="62"/>
      <c r="H1574" s="62"/>
      <c r="I1574" s="62"/>
      <c r="J1574" s="167" t="n">
        <f aca="false">J1575</f>
        <v>379240</v>
      </c>
      <c r="K1574" s="117"/>
      <c r="L1574" s="117"/>
      <c r="M1574" s="117"/>
      <c r="N1574" s="117"/>
      <c r="O1574" s="117"/>
      <c r="P1574" s="117"/>
      <c r="Q1574" s="117"/>
      <c r="R1574" s="117"/>
      <c r="S1574" s="117"/>
      <c r="T1574" s="117"/>
      <c r="U1574" s="117"/>
      <c r="V1574" s="117"/>
      <c r="W1574" s="117"/>
      <c r="X1574" s="178"/>
      <c r="Y1574" s="88"/>
    </row>
    <row r="1575" s="86" customFormat="true" ht="12.75" hidden="false" customHeight="true" outlineLevel="0" collapsed="false">
      <c r="A1575" s="149" t="s">
        <v>334</v>
      </c>
      <c r="B1575" s="197" t="s">
        <v>477</v>
      </c>
      <c r="C1575" s="197" t="s">
        <v>277</v>
      </c>
      <c r="D1575" s="197" t="s">
        <v>651</v>
      </c>
      <c r="E1575" s="197" t="s">
        <v>335</v>
      </c>
      <c r="F1575" s="197"/>
      <c r="G1575" s="62"/>
      <c r="H1575" s="62"/>
      <c r="I1575" s="62"/>
      <c r="J1575" s="295" t="n">
        <f aca="false">J1576</f>
        <v>379240</v>
      </c>
      <c r="K1575" s="117"/>
      <c r="L1575" s="117"/>
      <c r="M1575" s="117"/>
      <c r="N1575" s="117"/>
      <c r="O1575" s="117"/>
      <c r="P1575" s="117"/>
      <c r="Q1575" s="117"/>
      <c r="R1575" s="117"/>
      <c r="S1575" s="117"/>
      <c r="T1575" s="117"/>
      <c r="U1575" s="117"/>
      <c r="V1575" s="117"/>
      <c r="W1575" s="117"/>
      <c r="X1575" s="178"/>
      <c r="Y1575" s="88"/>
    </row>
    <row r="1576" s="86" customFormat="true" ht="12.75" hidden="false" customHeight="true" outlineLevel="0" collapsed="false">
      <c r="A1576" s="148" t="s">
        <v>237</v>
      </c>
      <c r="B1576" s="199" t="s">
        <v>477</v>
      </c>
      <c r="C1576" s="199" t="s">
        <v>277</v>
      </c>
      <c r="D1576" s="199" t="s">
        <v>651</v>
      </c>
      <c r="E1576" s="199" t="s">
        <v>335</v>
      </c>
      <c r="F1576" s="199" t="s">
        <v>238</v>
      </c>
      <c r="G1576" s="62"/>
      <c r="H1576" s="62"/>
      <c r="I1576" s="62"/>
      <c r="J1576" s="289" t="n">
        <f aca="false">379200+40</f>
        <v>379240</v>
      </c>
      <c r="K1576" s="117"/>
      <c r="L1576" s="117"/>
      <c r="M1576" s="117"/>
      <c r="N1576" s="117"/>
      <c r="O1576" s="117"/>
      <c r="P1576" s="117"/>
      <c r="Q1576" s="117"/>
      <c r="R1576" s="117"/>
      <c r="S1576" s="117"/>
      <c r="T1576" s="117"/>
      <c r="U1576" s="117"/>
      <c r="V1576" s="117"/>
      <c r="W1576" s="117"/>
      <c r="X1576" s="178"/>
      <c r="Y1576" s="88"/>
    </row>
    <row r="1577" s="86" customFormat="true" ht="13.5" hidden="false" customHeight="true" outlineLevel="0" collapsed="false">
      <c r="A1577" s="296" t="s">
        <v>652</v>
      </c>
      <c r="B1577" s="297" t="s">
        <v>477</v>
      </c>
      <c r="C1577" s="298" t="s">
        <v>653</v>
      </c>
      <c r="D1577" s="297" t="s">
        <v>39</v>
      </c>
      <c r="E1577" s="297" t="s">
        <v>40</v>
      </c>
      <c r="F1577" s="297"/>
      <c r="G1577" s="299"/>
      <c r="H1577" s="300" t="n">
        <f aca="false">H1578+H1581</f>
        <v>0</v>
      </c>
      <c r="I1577" s="300" t="n">
        <f aca="false">I1578+I1581</f>
        <v>0</v>
      </c>
      <c r="J1577" s="301" t="n">
        <f aca="false">J1578+J1586+J1597+J1594</f>
        <v>2696700</v>
      </c>
      <c r="K1577" s="117"/>
      <c r="L1577" s="117"/>
      <c r="M1577" s="117"/>
      <c r="N1577" s="117"/>
      <c r="O1577" s="117"/>
      <c r="P1577" s="117"/>
      <c r="Q1577" s="117"/>
      <c r="R1577" s="117"/>
      <c r="S1577" s="117"/>
      <c r="T1577" s="117"/>
      <c r="U1577" s="117"/>
      <c r="V1577" s="117"/>
      <c r="W1577" s="117"/>
      <c r="X1577" s="178"/>
      <c r="Y1577" s="88"/>
    </row>
    <row r="1578" s="86" customFormat="true" ht="40.5" hidden="false" customHeight="true" outlineLevel="0" collapsed="false">
      <c r="A1578" s="80" t="s">
        <v>654</v>
      </c>
      <c r="B1578" s="81" t="s">
        <v>477</v>
      </c>
      <c r="C1578" s="81" t="s">
        <v>653</v>
      </c>
      <c r="D1578" s="81" t="s">
        <v>655</v>
      </c>
      <c r="E1578" s="81" t="s">
        <v>40</v>
      </c>
      <c r="F1578" s="81" t="s">
        <v>40</v>
      </c>
      <c r="G1578" s="82" t="n">
        <v>794400</v>
      </c>
      <c r="H1578" s="302"/>
      <c r="I1578" s="302"/>
      <c r="J1578" s="303" t="n">
        <f aca="false">J1579+J1581+J1583</f>
        <v>1618000</v>
      </c>
      <c r="K1578" s="117"/>
      <c r="L1578" s="117"/>
      <c r="M1578" s="117"/>
      <c r="N1578" s="117"/>
      <c r="O1578" s="117"/>
      <c r="P1578" s="117"/>
      <c r="Q1578" s="117"/>
      <c r="R1578" s="117"/>
      <c r="S1578" s="117"/>
      <c r="T1578" s="117"/>
      <c r="U1578" s="117"/>
      <c r="V1578" s="117"/>
      <c r="W1578" s="117"/>
      <c r="X1578" s="178"/>
      <c r="Y1578" s="88"/>
      <c r="AJ1578" s="304" t="n">
        <f aca="false">AJ1580+AJ1582+AJ1585</f>
        <v>249850</v>
      </c>
      <c r="AK1578" s="88"/>
    </row>
    <row r="1579" s="86" customFormat="true" ht="13.5" hidden="false" customHeight="true" outlineLevel="0" collapsed="false">
      <c r="A1579" s="42" t="s">
        <v>48</v>
      </c>
      <c r="B1579" s="220" t="s">
        <v>477</v>
      </c>
      <c r="C1579" s="220" t="s">
        <v>653</v>
      </c>
      <c r="D1579" s="220" t="s">
        <v>655</v>
      </c>
      <c r="E1579" s="220" t="s">
        <v>49</v>
      </c>
      <c r="F1579" s="220" t="s">
        <v>40</v>
      </c>
      <c r="G1579" s="221" t="n">
        <v>519811.2</v>
      </c>
      <c r="H1579" s="62"/>
      <c r="I1579" s="62"/>
      <c r="J1579" s="288" t="n">
        <f aca="false">J1580</f>
        <v>1107220</v>
      </c>
      <c r="K1579" s="117"/>
      <c r="L1579" s="117"/>
      <c r="M1579" s="117"/>
      <c r="N1579" s="117"/>
      <c r="O1579" s="117"/>
      <c r="P1579" s="117"/>
      <c r="Q1579" s="117"/>
      <c r="R1579" s="117"/>
      <c r="S1579" s="117"/>
      <c r="T1579" s="117"/>
      <c r="U1579" s="117"/>
      <c r="V1579" s="117"/>
      <c r="W1579" s="117"/>
      <c r="X1579" s="178"/>
      <c r="Y1579" s="88"/>
    </row>
    <row r="1580" s="86" customFormat="true" ht="12.75" hidden="false" customHeight="true" outlineLevel="0" collapsed="false">
      <c r="A1580" s="148" t="s">
        <v>50</v>
      </c>
      <c r="B1580" s="199" t="s">
        <v>477</v>
      </c>
      <c r="C1580" s="199" t="s">
        <v>653</v>
      </c>
      <c r="D1580" s="199" t="s">
        <v>655</v>
      </c>
      <c r="E1580" s="199" t="s">
        <v>49</v>
      </c>
      <c r="F1580" s="199" t="s">
        <v>51</v>
      </c>
      <c r="G1580" s="203" t="n">
        <v>519811.2</v>
      </c>
      <c r="H1580" s="62"/>
      <c r="I1580" s="62"/>
      <c r="J1580" s="203" t="n">
        <v>1107220</v>
      </c>
      <c r="K1580" s="117"/>
      <c r="L1580" s="117"/>
      <c r="M1580" s="117"/>
      <c r="N1580" s="117"/>
      <c r="O1580" s="117"/>
      <c r="P1580" s="117"/>
      <c r="Q1580" s="117"/>
      <c r="R1580" s="117"/>
      <c r="S1580" s="117"/>
      <c r="T1580" s="117"/>
      <c r="U1580" s="117"/>
      <c r="V1580" s="117"/>
      <c r="W1580" s="117"/>
      <c r="X1580" s="178"/>
      <c r="Y1580" s="88"/>
      <c r="AJ1580" s="304" t="n">
        <v>169316.44</v>
      </c>
    </row>
    <row r="1581" s="86" customFormat="true" ht="39" hidden="false" customHeight="true" outlineLevel="0" collapsed="false">
      <c r="A1581" s="42" t="s">
        <v>58</v>
      </c>
      <c r="B1581" s="220" t="s">
        <v>477</v>
      </c>
      <c r="C1581" s="220" t="s">
        <v>653</v>
      </c>
      <c r="D1581" s="220" t="s">
        <v>655</v>
      </c>
      <c r="E1581" s="220" t="s">
        <v>59</v>
      </c>
      <c r="F1581" s="220" t="s">
        <v>40</v>
      </c>
      <c r="G1581" s="221" t="n">
        <v>156982.8</v>
      </c>
      <c r="H1581" s="62"/>
      <c r="I1581" s="62"/>
      <c r="J1581" s="288" t="n">
        <f aca="false">J1582</f>
        <v>334380</v>
      </c>
      <c r="K1581" s="117"/>
      <c r="L1581" s="117"/>
      <c r="M1581" s="117"/>
      <c r="N1581" s="117"/>
      <c r="O1581" s="117"/>
      <c r="P1581" s="117"/>
      <c r="Q1581" s="117"/>
      <c r="R1581" s="117"/>
      <c r="S1581" s="117"/>
      <c r="T1581" s="117"/>
      <c r="U1581" s="117"/>
      <c r="V1581" s="117"/>
      <c r="W1581" s="117"/>
      <c r="X1581" s="178"/>
      <c r="Y1581" s="88"/>
      <c r="AJ1581" s="304"/>
    </row>
    <row r="1582" s="86" customFormat="true" ht="12.75" hidden="false" customHeight="true" outlineLevel="0" collapsed="false">
      <c r="A1582" s="148" t="s">
        <v>52</v>
      </c>
      <c r="B1582" s="199" t="s">
        <v>477</v>
      </c>
      <c r="C1582" s="199" t="s">
        <v>653</v>
      </c>
      <c r="D1582" s="199" t="s">
        <v>655</v>
      </c>
      <c r="E1582" s="199" t="s">
        <v>59</v>
      </c>
      <c r="F1582" s="199" t="s">
        <v>53</v>
      </c>
      <c r="G1582" s="203" t="n">
        <v>156982.8</v>
      </c>
      <c r="H1582" s="62"/>
      <c r="I1582" s="62"/>
      <c r="J1582" s="203" t="n">
        <v>334380</v>
      </c>
      <c r="K1582" s="117"/>
      <c r="L1582" s="117"/>
      <c r="M1582" s="117"/>
      <c r="N1582" s="117"/>
      <c r="O1582" s="117"/>
      <c r="P1582" s="117"/>
      <c r="Q1582" s="117"/>
      <c r="R1582" s="117"/>
      <c r="S1582" s="117"/>
      <c r="T1582" s="117"/>
      <c r="U1582" s="117"/>
      <c r="V1582" s="117"/>
      <c r="W1582" s="117"/>
      <c r="X1582" s="178"/>
      <c r="Y1582" s="88"/>
      <c r="AJ1582" s="304" t="n">
        <v>51133.56</v>
      </c>
    </row>
    <row r="1583" s="86" customFormat="true" ht="26.25" hidden="false" customHeight="true" outlineLevel="0" collapsed="false">
      <c r="A1583" s="214" t="s">
        <v>508</v>
      </c>
      <c r="B1583" s="220" t="s">
        <v>477</v>
      </c>
      <c r="C1583" s="220" t="s">
        <v>653</v>
      </c>
      <c r="D1583" s="220" t="s">
        <v>655</v>
      </c>
      <c r="E1583" s="220" t="s">
        <v>63</v>
      </c>
      <c r="F1583" s="220" t="s">
        <v>40</v>
      </c>
      <c r="G1583" s="221" t="n">
        <v>117606</v>
      </c>
      <c r="H1583" s="62"/>
      <c r="I1583" s="62"/>
      <c r="J1583" s="288" t="n">
        <f aca="false">J1584+J1585</f>
        <v>176400</v>
      </c>
      <c r="K1583" s="117"/>
      <c r="L1583" s="117"/>
      <c r="M1583" s="117"/>
      <c r="N1583" s="117"/>
      <c r="O1583" s="117"/>
      <c r="P1583" s="117"/>
      <c r="Q1583" s="117"/>
      <c r="R1583" s="117"/>
      <c r="S1583" s="117"/>
      <c r="T1583" s="117"/>
      <c r="U1583" s="117"/>
      <c r="V1583" s="117"/>
      <c r="W1583" s="117"/>
      <c r="X1583" s="178"/>
      <c r="Y1583" s="88"/>
      <c r="AJ1583" s="304"/>
    </row>
    <row r="1584" s="86" customFormat="true" ht="12.75" hidden="false" customHeight="true" outlineLevel="0" collapsed="false">
      <c r="A1584" s="148" t="s">
        <v>118</v>
      </c>
      <c r="B1584" s="199" t="s">
        <v>477</v>
      </c>
      <c r="C1584" s="199" t="s">
        <v>653</v>
      </c>
      <c r="D1584" s="199" t="s">
        <v>655</v>
      </c>
      <c r="E1584" s="199" t="s">
        <v>63</v>
      </c>
      <c r="F1584" s="199" t="s">
        <v>119</v>
      </c>
      <c r="G1584" s="203"/>
      <c r="H1584" s="62"/>
      <c r="I1584" s="62"/>
      <c r="J1584" s="293"/>
      <c r="K1584" s="117"/>
      <c r="L1584" s="117"/>
      <c r="M1584" s="117"/>
      <c r="N1584" s="117"/>
      <c r="O1584" s="117"/>
      <c r="P1584" s="117"/>
      <c r="Q1584" s="117"/>
      <c r="R1584" s="117"/>
      <c r="S1584" s="117"/>
      <c r="T1584" s="117"/>
      <c r="U1584" s="117"/>
      <c r="V1584" s="117"/>
      <c r="W1584" s="117"/>
      <c r="X1584" s="178"/>
      <c r="Y1584" s="88"/>
      <c r="AJ1584" s="304"/>
    </row>
    <row r="1585" s="86" customFormat="true" ht="12.75" hidden="false" customHeight="true" outlineLevel="0" collapsed="false">
      <c r="A1585" s="215" t="s">
        <v>85</v>
      </c>
      <c r="B1585" s="199" t="s">
        <v>477</v>
      </c>
      <c r="C1585" s="199" t="s">
        <v>653</v>
      </c>
      <c r="D1585" s="199" t="s">
        <v>655</v>
      </c>
      <c r="E1585" s="199" t="s">
        <v>63</v>
      </c>
      <c r="F1585" s="199" t="s">
        <v>86</v>
      </c>
      <c r="G1585" s="203" t="n">
        <v>117606</v>
      </c>
      <c r="H1585" s="62"/>
      <c r="I1585" s="62"/>
      <c r="J1585" s="293" t="n">
        <v>176400</v>
      </c>
      <c r="K1585" s="117"/>
      <c r="L1585" s="117"/>
      <c r="M1585" s="117"/>
      <c r="N1585" s="117"/>
      <c r="O1585" s="117"/>
      <c r="P1585" s="117"/>
      <c r="Q1585" s="117"/>
      <c r="R1585" s="117"/>
      <c r="S1585" s="117"/>
      <c r="T1585" s="117"/>
      <c r="U1585" s="117"/>
      <c r="V1585" s="117"/>
      <c r="W1585" s="117"/>
      <c r="X1585" s="178"/>
      <c r="Y1585" s="88"/>
      <c r="AJ1585" s="304" t="n">
        <v>29400</v>
      </c>
    </row>
    <row r="1586" s="86" customFormat="true" ht="40.5" hidden="false" customHeight="true" outlineLevel="0" collapsed="false">
      <c r="A1586" s="80" t="s">
        <v>656</v>
      </c>
      <c r="B1586" s="81" t="s">
        <v>477</v>
      </c>
      <c r="C1586" s="81" t="s">
        <v>653</v>
      </c>
      <c r="D1586" s="81" t="s">
        <v>657</v>
      </c>
      <c r="E1586" s="81" t="s">
        <v>40</v>
      </c>
      <c r="F1586" s="81" t="s">
        <v>40</v>
      </c>
      <c r="G1586" s="82" t="n">
        <v>397200</v>
      </c>
      <c r="H1586" s="302"/>
      <c r="I1586" s="302"/>
      <c r="J1586" s="303" t="n">
        <f aca="false">J1587+J1589+J1591</f>
        <v>1078700</v>
      </c>
      <c r="K1586" s="117"/>
      <c r="L1586" s="117"/>
      <c r="M1586" s="117"/>
      <c r="N1586" s="117"/>
      <c r="O1586" s="117"/>
      <c r="P1586" s="117"/>
      <c r="Q1586" s="117"/>
      <c r="R1586" s="117"/>
      <c r="S1586" s="117"/>
      <c r="T1586" s="117"/>
      <c r="U1586" s="117"/>
      <c r="V1586" s="117"/>
      <c r="W1586" s="117"/>
      <c r="X1586" s="178"/>
      <c r="Y1586" s="88"/>
    </row>
    <row r="1587" s="86" customFormat="true" ht="13.5" hidden="false" customHeight="true" outlineLevel="0" collapsed="false">
      <c r="A1587" s="42" t="s">
        <v>48</v>
      </c>
      <c r="B1587" s="220" t="s">
        <v>477</v>
      </c>
      <c r="C1587" s="220" t="s">
        <v>653</v>
      </c>
      <c r="D1587" s="220" t="s">
        <v>657</v>
      </c>
      <c r="E1587" s="220" t="s">
        <v>49</v>
      </c>
      <c r="F1587" s="220" t="s">
        <v>40</v>
      </c>
      <c r="G1587" s="221" t="n">
        <v>259908</v>
      </c>
      <c r="H1587" s="62"/>
      <c r="I1587" s="62"/>
      <c r="J1587" s="288" t="n">
        <f aca="false">J1588</f>
        <v>738172</v>
      </c>
      <c r="K1587" s="117"/>
      <c r="L1587" s="117"/>
      <c r="M1587" s="117"/>
      <c r="N1587" s="117"/>
      <c r="O1587" s="117"/>
      <c r="P1587" s="117"/>
      <c r="Q1587" s="117"/>
      <c r="R1587" s="117"/>
      <c r="S1587" s="117"/>
      <c r="T1587" s="117"/>
      <c r="U1587" s="117"/>
      <c r="V1587" s="117"/>
      <c r="W1587" s="117"/>
      <c r="X1587" s="178"/>
      <c r="Y1587" s="88"/>
    </row>
    <row r="1588" s="86" customFormat="true" ht="12.75" hidden="false" customHeight="true" outlineLevel="0" collapsed="false">
      <c r="A1588" s="148" t="s">
        <v>50</v>
      </c>
      <c r="B1588" s="199" t="s">
        <v>477</v>
      </c>
      <c r="C1588" s="199" t="s">
        <v>653</v>
      </c>
      <c r="D1588" s="199" t="s">
        <v>657</v>
      </c>
      <c r="E1588" s="199" t="s">
        <v>49</v>
      </c>
      <c r="F1588" s="199" t="s">
        <v>51</v>
      </c>
      <c r="G1588" s="203" t="n">
        <v>259908</v>
      </c>
      <c r="H1588" s="62"/>
      <c r="I1588" s="62"/>
      <c r="J1588" s="203" t="n">
        <v>738172</v>
      </c>
      <c r="K1588" s="117"/>
      <c r="L1588" s="117"/>
      <c r="M1588" s="117"/>
      <c r="N1588" s="117"/>
      <c r="O1588" s="117"/>
      <c r="P1588" s="117"/>
      <c r="Q1588" s="117"/>
      <c r="R1588" s="117"/>
      <c r="S1588" s="117"/>
      <c r="T1588" s="117"/>
      <c r="U1588" s="117"/>
      <c r="V1588" s="117"/>
      <c r="W1588" s="117"/>
      <c r="X1588" s="178"/>
      <c r="Y1588" s="88"/>
    </row>
    <row r="1589" s="86" customFormat="true" ht="39" hidden="false" customHeight="true" outlineLevel="0" collapsed="false">
      <c r="A1589" s="42" t="s">
        <v>58</v>
      </c>
      <c r="B1589" s="220" t="s">
        <v>477</v>
      </c>
      <c r="C1589" s="220" t="s">
        <v>653</v>
      </c>
      <c r="D1589" s="220" t="s">
        <v>657</v>
      </c>
      <c r="E1589" s="220" t="s">
        <v>59</v>
      </c>
      <c r="F1589" s="220" t="s">
        <v>40</v>
      </c>
      <c r="G1589" s="221" t="n">
        <v>78492</v>
      </c>
      <c r="H1589" s="62"/>
      <c r="I1589" s="62"/>
      <c r="J1589" s="288" t="n">
        <f aca="false">J1590</f>
        <v>222928</v>
      </c>
      <c r="K1589" s="117"/>
      <c r="L1589" s="117"/>
      <c r="M1589" s="117"/>
      <c r="N1589" s="117"/>
      <c r="O1589" s="117"/>
      <c r="P1589" s="117"/>
      <c r="Q1589" s="117"/>
      <c r="R1589" s="117"/>
      <c r="S1589" s="117"/>
      <c r="T1589" s="117"/>
      <c r="U1589" s="117"/>
      <c r="V1589" s="117"/>
      <c r="W1589" s="117"/>
      <c r="X1589" s="178"/>
      <c r="Y1589" s="88"/>
    </row>
    <row r="1590" s="86" customFormat="true" ht="12.75" hidden="false" customHeight="true" outlineLevel="0" collapsed="false">
      <c r="A1590" s="148" t="s">
        <v>52</v>
      </c>
      <c r="B1590" s="199" t="s">
        <v>477</v>
      </c>
      <c r="C1590" s="199" t="s">
        <v>653</v>
      </c>
      <c r="D1590" s="199" t="s">
        <v>657</v>
      </c>
      <c r="E1590" s="199" t="s">
        <v>59</v>
      </c>
      <c r="F1590" s="199" t="s">
        <v>53</v>
      </c>
      <c r="G1590" s="203" t="n">
        <v>78492</v>
      </c>
      <c r="H1590" s="62"/>
      <c r="I1590" s="62"/>
      <c r="J1590" s="203" t="n">
        <v>222928</v>
      </c>
      <c r="K1590" s="117"/>
      <c r="L1590" s="117"/>
      <c r="M1590" s="117"/>
      <c r="N1590" s="117"/>
      <c r="O1590" s="117"/>
      <c r="P1590" s="117"/>
      <c r="Q1590" s="117"/>
      <c r="R1590" s="117"/>
      <c r="S1590" s="117"/>
      <c r="T1590" s="117"/>
      <c r="U1590" s="117"/>
      <c r="V1590" s="117"/>
      <c r="W1590" s="117"/>
      <c r="X1590" s="178"/>
      <c r="Y1590" s="88"/>
    </row>
    <row r="1591" s="86" customFormat="true" ht="26.25" hidden="false" customHeight="true" outlineLevel="0" collapsed="false">
      <c r="A1591" s="214" t="s">
        <v>508</v>
      </c>
      <c r="B1591" s="220" t="s">
        <v>477</v>
      </c>
      <c r="C1591" s="220" t="s">
        <v>653</v>
      </c>
      <c r="D1591" s="220" t="s">
        <v>657</v>
      </c>
      <c r="E1591" s="220" t="s">
        <v>63</v>
      </c>
      <c r="F1591" s="220" t="s">
        <v>40</v>
      </c>
      <c r="G1591" s="221" t="n">
        <v>58800</v>
      </c>
      <c r="H1591" s="62"/>
      <c r="I1591" s="62"/>
      <c r="J1591" s="288" t="n">
        <f aca="false">J1592+J1593</f>
        <v>117600</v>
      </c>
      <c r="K1591" s="117"/>
      <c r="L1591" s="117"/>
      <c r="M1591" s="117"/>
      <c r="N1591" s="117"/>
      <c r="O1591" s="117"/>
      <c r="P1591" s="117"/>
      <c r="Q1591" s="117"/>
      <c r="R1591" s="117"/>
      <c r="S1591" s="117"/>
      <c r="T1591" s="117"/>
      <c r="U1591" s="117"/>
      <c r="V1591" s="117"/>
      <c r="W1591" s="117"/>
      <c r="X1591" s="178"/>
      <c r="Y1591" s="88"/>
    </row>
    <row r="1592" s="86" customFormat="true" ht="12.75" hidden="false" customHeight="true" outlineLevel="0" collapsed="false">
      <c r="A1592" s="148" t="s">
        <v>118</v>
      </c>
      <c r="B1592" s="199" t="s">
        <v>477</v>
      </c>
      <c r="C1592" s="199" t="s">
        <v>653</v>
      </c>
      <c r="D1592" s="199" t="s">
        <v>657</v>
      </c>
      <c r="E1592" s="199" t="s">
        <v>63</v>
      </c>
      <c r="F1592" s="199" t="s">
        <v>119</v>
      </c>
      <c r="G1592" s="203"/>
      <c r="H1592" s="62"/>
      <c r="I1592" s="62"/>
      <c r="J1592" s="293"/>
      <c r="K1592" s="117"/>
      <c r="L1592" s="117"/>
      <c r="M1592" s="117"/>
      <c r="N1592" s="117"/>
      <c r="O1592" s="117"/>
      <c r="P1592" s="117"/>
      <c r="Q1592" s="117"/>
      <c r="R1592" s="117"/>
      <c r="S1592" s="117"/>
      <c r="T1592" s="117"/>
      <c r="U1592" s="117"/>
      <c r="V1592" s="117"/>
      <c r="W1592" s="117"/>
      <c r="X1592" s="178"/>
      <c r="Y1592" s="88"/>
    </row>
    <row r="1593" s="86" customFormat="true" ht="12.75" hidden="false" customHeight="true" outlineLevel="0" collapsed="false">
      <c r="A1593" s="215" t="s">
        <v>85</v>
      </c>
      <c r="B1593" s="199" t="s">
        <v>477</v>
      </c>
      <c r="C1593" s="199" t="s">
        <v>653</v>
      </c>
      <c r="D1593" s="199" t="s">
        <v>657</v>
      </c>
      <c r="E1593" s="199" t="s">
        <v>63</v>
      </c>
      <c r="F1593" s="199" t="s">
        <v>86</v>
      </c>
      <c r="G1593" s="203" t="n">
        <v>58800</v>
      </c>
      <c r="H1593" s="62"/>
      <c r="I1593" s="62"/>
      <c r="J1593" s="293" t="n">
        <v>117600</v>
      </c>
      <c r="K1593" s="117"/>
      <c r="L1593" s="117"/>
      <c r="M1593" s="117"/>
      <c r="N1593" s="117"/>
      <c r="O1593" s="117"/>
      <c r="P1593" s="117"/>
      <c r="Q1593" s="117"/>
      <c r="R1593" s="117"/>
      <c r="S1593" s="117"/>
      <c r="T1593" s="117"/>
      <c r="U1593" s="117"/>
      <c r="V1593" s="117"/>
      <c r="W1593" s="117"/>
      <c r="X1593" s="178"/>
      <c r="Y1593" s="88"/>
    </row>
    <row r="1594" s="86" customFormat="true" ht="56.25" hidden="false" customHeight="true" outlineLevel="0" collapsed="false">
      <c r="A1594" s="80" t="s">
        <v>658</v>
      </c>
      <c r="B1594" s="81" t="s">
        <v>477</v>
      </c>
      <c r="C1594" s="81" t="s">
        <v>653</v>
      </c>
      <c r="D1594" s="81" t="s">
        <v>659</v>
      </c>
      <c r="E1594" s="81" t="s">
        <v>40</v>
      </c>
      <c r="F1594" s="81" t="s">
        <v>40</v>
      </c>
      <c r="G1594" s="203"/>
      <c r="H1594" s="62"/>
      <c r="I1594" s="62"/>
      <c r="J1594" s="164" t="n">
        <f aca="false">J1595</f>
        <v>0</v>
      </c>
      <c r="K1594" s="117"/>
      <c r="L1594" s="117"/>
      <c r="M1594" s="117"/>
      <c r="N1594" s="117"/>
      <c r="O1594" s="117"/>
      <c r="P1594" s="117"/>
      <c r="Q1594" s="117"/>
      <c r="R1594" s="117"/>
      <c r="S1594" s="117"/>
      <c r="T1594" s="117"/>
      <c r="U1594" s="117"/>
      <c r="V1594" s="117"/>
      <c r="W1594" s="117"/>
      <c r="X1594" s="178"/>
      <c r="Y1594" s="88"/>
    </row>
    <row r="1595" s="86" customFormat="true" ht="30" hidden="false" customHeight="true" outlineLevel="0" collapsed="false">
      <c r="A1595" s="42" t="s">
        <v>508</v>
      </c>
      <c r="B1595" s="220" t="s">
        <v>477</v>
      </c>
      <c r="C1595" s="220" t="s">
        <v>653</v>
      </c>
      <c r="D1595" s="220" t="s">
        <v>659</v>
      </c>
      <c r="E1595" s="220" t="s">
        <v>63</v>
      </c>
      <c r="F1595" s="220" t="s">
        <v>40</v>
      </c>
      <c r="G1595" s="203"/>
      <c r="H1595" s="62"/>
      <c r="I1595" s="62"/>
      <c r="J1595" s="295" t="n">
        <f aca="false">J1596</f>
        <v>0</v>
      </c>
      <c r="K1595" s="117"/>
      <c r="L1595" s="117"/>
      <c r="M1595" s="117"/>
      <c r="N1595" s="117"/>
      <c r="O1595" s="117"/>
      <c r="P1595" s="117"/>
      <c r="Q1595" s="117"/>
      <c r="R1595" s="117"/>
      <c r="S1595" s="117"/>
      <c r="T1595" s="117"/>
      <c r="U1595" s="117"/>
      <c r="V1595" s="117"/>
      <c r="W1595" s="117"/>
      <c r="X1595" s="178"/>
      <c r="Y1595" s="88"/>
    </row>
    <row r="1596" s="86" customFormat="true" ht="12.75" hidden="false" customHeight="true" outlineLevel="0" collapsed="false">
      <c r="A1596" s="148" t="s">
        <v>50</v>
      </c>
      <c r="B1596" s="199" t="s">
        <v>477</v>
      </c>
      <c r="C1596" s="199" t="s">
        <v>653</v>
      </c>
      <c r="D1596" s="199" t="s">
        <v>659</v>
      </c>
      <c r="E1596" s="199" t="s">
        <v>63</v>
      </c>
      <c r="F1596" s="199" t="s">
        <v>86</v>
      </c>
      <c r="G1596" s="203"/>
      <c r="H1596" s="62"/>
      <c r="I1596" s="62"/>
      <c r="J1596" s="293" t="n">
        <f aca="false">28200-28200</f>
        <v>0</v>
      </c>
      <c r="K1596" s="117"/>
      <c r="L1596" s="117"/>
      <c r="M1596" s="117"/>
      <c r="N1596" s="117"/>
      <c r="O1596" s="117"/>
      <c r="P1596" s="117"/>
      <c r="Q1596" s="117"/>
      <c r="R1596" s="117"/>
      <c r="S1596" s="117"/>
      <c r="T1596" s="117"/>
      <c r="U1596" s="117"/>
      <c r="V1596" s="117"/>
      <c r="W1596" s="117"/>
      <c r="X1596" s="178"/>
      <c r="Y1596" s="88"/>
    </row>
    <row r="1597" s="86" customFormat="true" ht="40.5" hidden="false" customHeight="true" outlineLevel="0" collapsed="false">
      <c r="A1597" s="305" t="s">
        <v>60</v>
      </c>
      <c r="B1597" s="306" t="s">
        <v>477</v>
      </c>
      <c r="C1597" s="306" t="s">
        <v>653</v>
      </c>
      <c r="D1597" s="306" t="s">
        <v>61</v>
      </c>
      <c r="E1597" s="306" t="s">
        <v>40</v>
      </c>
      <c r="F1597" s="306" t="s">
        <v>40</v>
      </c>
      <c r="G1597" s="203"/>
      <c r="H1597" s="62"/>
      <c r="I1597" s="62"/>
      <c r="J1597" s="130" t="n">
        <f aca="false">J1598</f>
        <v>0</v>
      </c>
      <c r="K1597" s="117"/>
      <c r="L1597" s="117"/>
      <c r="M1597" s="117"/>
      <c r="N1597" s="117"/>
      <c r="O1597" s="117"/>
      <c r="P1597" s="117"/>
      <c r="Q1597" s="117"/>
      <c r="R1597" s="117"/>
      <c r="S1597" s="117"/>
      <c r="T1597" s="117"/>
      <c r="U1597" s="117"/>
      <c r="V1597" s="117"/>
      <c r="W1597" s="117"/>
      <c r="X1597" s="178"/>
      <c r="Y1597" s="88"/>
    </row>
    <row r="1598" s="86" customFormat="true" ht="30" hidden="false" customHeight="true" outlineLevel="0" collapsed="false">
      <c r="A1598" s="42" t="s">
        <v>508</v>
      </c>
      <c r="B1598" s="307" t="s">
        <v>477</v>
      </c>
      <c r="C1598" s="307" t="s">
        <v>653</v>
      </c>
      <c r="D1598" s="307" t="s">
        <v>61</v>
      </c>
      <c r="E1598" s="307" t="s">
        <v>63</v>
      </c>
      <c r="F1598" s="307" t="s">
        <v>40</v>
      </c>
      <c r="G1598" s="203"/>
      <c r="H1598" s="62"/>
      <c r="I1598" s="62"/>
      <c r="J1598" s="167" t="n">
        <f aca="false">J1599</f>
        <v>0</v>
      </c>
      <c r="K1598" s="117"/>
      <c r="L1598" s="117"/>
      <c r="M1598" s="117"/>
      <c r="N1598" s="117"/>
      <c r="O1598" s="117"/>
      <c r="P1598" s="117"/>
      <c r="Q1598" s="117"/>
      <c r="R1598" s="117"/>
      <c r="S1598" s="117"/>
      <c r="T1598" s="117"/>
      <c r="U1598" s="117"/>
      <c r="V1598" s="117"/>
      <c r="W1598" s="117"/>
      <c r="X1598" s="178"/>
      <c r="Y1598" s="88"/>
    </row>
    <row r="1599" s="86" customFormat="true" ht="12.75" hidden="false" customHeight="true" outlineLevel="0" collapsed="false">
      <c r="A1599" s="148" t="s">
        <v>64</v>
      </c>
      <c r="B1599" s="199" t="s">
        <v>477</v>
      </c>
      <c r="C1599" s="199" t="s">
        <v>653</v>
      </c>
      <c r="D1599" s="199" t="s">
        <v>61</v>
      </c>
      <c r="E1599" s="199" t="s">
        <v>63</v>
      </c>
      <c r="F1599" s="199" t="s">
        <v>65</v>
      </c>
      <c r="G1599" s="203"/>
      <c r="H1599" s="62"/>
      <c r="I1599" s="62"/>
      <c r="J1599" s="293" t="n">
        <v>0</v>
      </c>
      <c r="K1599" s="117"/>
      <c r="L1599" s="117"/>
      <c r="M1599" s="117"/>
      <c r="N1599" s="117"/>
      <c r="O1599" s="117"/>
      <c r="P1599" s="117"/>
      <c r="Q1599" s="117"/>
      <c r="R1599" s="117"/>
      <c r="S1599" s="117"/>
      <c r="T1599" s="117"/>
      <c r="U1599" s="117"/>
      <c r="V1599" s="117"/>
      <c r="W1599" s="117"/>
      <c r="X1599" s="178"/>
      <c r="Y1599" s="88"/>
    </row>
    <row r="1600" s="86" customFormat="true" ht="13.5" hidden="false" customHeight="true" outlineLevel="0" collapsed="false">
      <c r="A1600" s="171" t="s">
        <v>411</v>
      </c>
      <c r="B1600" s="186" t="s">
        <v>477</v>
      </c>
      <c r="C1600" s="186" t="s">
        <v>412</v>
      </c>
      <c r="D1600" s="186" t="s">
        <v>39</v>
      </c>
      <c r="E1600" s="186" t="s">
        <v>40</v>
      </c>
      <c r="F1600" s="186"/>
      <c r="G1600" s="97"/>
      <c r="H1600" s="98" t="n">
        <f aca="false">SUM(H1614,H1607)</f>
        <v>0</v>
      </c>
      <c r="I1600" s="98" t="n">
        <f aca="false">SUM(I1614,I1607)</f>
        <v>598090.6</v>
      </c>
      <c r="J1600" s="187" t="n">
        <f aca="false">J1601+J1629+J1666+J1694</f>
        <v>26063357.09</v>
      </c>
      <c r="K1600" s="98"/>
      <c r="L1600" s="98" t="n">
        <f aca="false">SUM(L1614)</f>
        <v>0</v>
      </c>
      <c r="M1600" s="98" t="n">
        <f aca="false">SUM(M1614)</f>
        <v>0</v>
      </c>
      <c r="N1600" s="98" t="n">
        <f aca="false">SUM(N1614)</f>
        <v>0</v>
      </c>
      <c r="O1600" s="98" t="n">
        <f aca="false">SUM(O1614)</f>
        <v>26000</v>
      </c>
      <c r="P1600" s="98" t="n">
        <f aca="false">SUM(P1614)</f>
        <v>0</v>
      </c>
      <c r="Q1600" s="98" t="n">
        <f aca="false">SUM(Q1614)</f>
        <v>0</v>
      </c>
      <c r="R1600" s="98" t="n">
        <f aca="false">SUM(R1614)</f>
        <v>0</v>
      </c>
      <c r="S1600" s="98" t="n">
        <f aca="false">SUM(S1614)</f>
        <v>0</v>
      </c>
      <c r="T1600" s="98" t="n">
        <f aca="false">SUM(T1614)</f>
        <v>0</v>
      </c>
      <c r="U1600" s="98" t="n">
        <f aca="false">SUM(U1614)</f>
        <v>0</v>
      </c>
      <c r="V1600" s="98" t="n">
        <f aca="false">SUM(V1614)</f>
        <v>0</v>
      </c>
      <c r="W1600" s="98" t="n">
        <f aca="false">SUM(W1614)</f>
        <v>0</v>
      </c>
      <c r="X1600" s="178"/>
      <c r="Y1600" s="88"/>
    </row>
    <row r="1601" s="86" customFormat="true" ht="13.5" hidden="false" customHeight="true" outlineLevel="0" collapsed="false">
      <c r="A1601" s="171" t="s">
        <v>413</v>
      </c>
      <c r="B1601" s="186" t="s">
        <v>477</v>
      </c>
      <c r="C1601" s="186" t="s">
        <v>414</v>
      </c>
      <c r="D1601" s="186" t="s">
        <v>39</v>
      </c>
      <c r="E1601" s="186" t="s">
        <v>40</v>
      </c>
      <c r="F1601" s="186"/>
      <c r="G1601" s="97"/>
      <c r="H1601" s="98" t="n">
        <f aca="false">SUM(H1614,H1607)</f>
        <v>0</v>
      </c>
      <c r="I1601" s="98" t="n">
        <f aca="false">SUM(I1614,I1607)</f>
        <v>598090.6</v>
      </c>
      <c r="J1601" s="187" t="n">
        <f aca="false">J1614+J1623</f>
        <v>310000</v>
      </c>
      <c r="K1601" s="98"/>
      <c r="L1601" s="98"/>
      <c r="M1601" s="98"/>
      <c r="N1601" s="98"/>
      <c r="O1601" s="98"/>
      <c r="P1601" s="98"/>
      <c r="Q1601" s="98"/>
      <c r="R1601" s="98"/>
      <c r="S1601" s="98"/>
      <c r="T1601" s="98"/>
      <c r="U1601" s="98"/>
      <c r="V1601" s="98"/>
      <c r="W1601" s="98"/>
      <c r="X1601" s="178"/>
      <c r="Y1601" s="88"/>
    </row>
    <row r="1602" s="86" customFormat="true" ht="13.5" hidden="false" customHeight="true" outlineLevel="0" collapsed="false">
      <c r="A1602" s="308" t="s">
        <v>660</v>
      </c>
      <c r="B1602" s="282" t="s">
        <v>477</v>
      </c>
      <c r="C1602" s="282" t="s">
        <v>414</v>
      </c>
      <c r="D1602" s="282" t="s">
        <v>661</v>
      </c>
      <c r="E1602" s="282" t="s">
        <v>40</v>
      </c>
      <c r="F1602" s="282"/>
      <c r="G1602" s="249"/>
      <c r="H1602" s="283" t="n">
        <f aca="false">SUM(H1603)</f>
        <v>0</v>
      </c>
      <c r="I1602" s="283" t="n">
        <f aca="false">SUM(I1603)</f>
        <v>1005271.8</v>
      </c>
      <c r="J1602" s="284" t="n">
        <f aca="false">J1603+J1605</f>
        <v>0</v>
      </c>
      <c r="K1602" s="98"/>
      <c r="L1602" s="98"/>
      <c r="M1602" s="98"/>
      <c r="N1602" s="98"/>
      <c r="O1602" s="98"/>
      <c r="P1602" s="98"/>
      <c r="Q1602" s="98"/>
      <c r="R1602" s="98"/>
      <c r="S1602" s="98"/>
      <c r="T1602" s="98"/>
      <c r="U1602" s="98"/>
      <c r="V1602" s="98"/>
      <c r="W1602" s="98"/>
      <c r="X1602" s="178"/>
      <c r="Y1602" s="88"/>
    </row>
    <row r="1603" s="86" customFormat="true" ht="13.5" hidden="false" customHeight="true" outlineLevel="0" collapsed="false">
      <c r="A1603" s="42" t="s">
        <v>135</v>
      </c>
      <c r="B1603" s="197" t="s">
        <v>477</v>
      </c>
      <c r="C1603" s="197" t="s">
        <v>414</v>
      </c>
      <c r="D1603" s="197" t="s">
        <v>661</v>
      </c>
      <c r="E1603" s="197" t="s">
        <v>136</v>
      </c>
      <c r="F1603" s="197"/>
      <c r="G1603" s="43"/>
      <c r="H1603" s="47" t="n">
        <f aca="false">SUM(H1604:H1606)</f>
        <v>0</v>
      </c>
      <c r="I1603" s="47" t="n">
        <f aca="false">SUM(I1604:I1606)</f>
        <v>1005271.8</v>
      </c>
      <c r="J1603" s="288" t="n">
        <f aca="false">J1604</f>
        <v>0</v>
      </c>
      <c r="K1603" s="98"/>
      <c r="L1603" s="98"/>
      <c r="M1603" s="98"/>
      <c r="N1603" s="98"/>
      <c r="O1603" s="98"/>
      <c r="P1603" s="98"/>
      <c r="Q1603" s="98"/>
      <c r="R1603" s="98"/>
      <c r="S1603" s="98"/>
      <c r="T1603" s="98"/>
      <c r="U1603" s="98"/>
      <c r="V1603" s="98"/>
      <c r="W1603" s="98"/>
      <c r="X1603" s="178"/>
      <c r="Y1603" s="88"/>
    </row>
    <row r="1604" s="86" customFormat="true" ht="13.5" hidden="false" customHeight="true" outlineLevel="0" collapsed="false">
      <c r="A1604" s="148" t="s">
        <v>50</v>
      </c>
      <c r="B1604" s="199" t="s">
        <v>477</v>
      </c>
      <c r="C1604" s="199" t="s">
        <v>414</v>
      </c>
      <c r="D1604" s="309" t="s">
        <v>661</v>
      </c>
      <c r="E1604" s="199" t="s">
        <v>136</v>
      </c>
      <c r="F1604" s="199" t="s">
        <v>51</v>
      </c>
      <c r="G1604" s="45"/>
      <c r="H1604" s="117"/>
      <c r="I1604" s="117" t="n">
        <v>208909.4</v>
      </c>
      <c r="J1604" s="203"/>
      <c r="K1604" s="98"/>
      <c r="L1604" s="98"/>
      <c r="M1604" s="98"/>
      <c r="N1604" s="98"/>
      <c r="O1604" s="98"/>
      <c r="P1604" s="98"/>
      <c r="Q1604" s="98"/>
      <c r="R1604" s="98"/>
      <c r="S1604" s="98"/>
      <c r="T1604" s="98"/>
      <c r="U1604" s="98"/>
      <c r="V1604" s="98"/>
      <c r="W1604" s="98"/>
      <c r="X1604" s="178"/>
      <c r="Y1604" s="88"/>
    </row>
    <row r="1605" s="86" customFormat="true" ht="26.25" hidden="false" customHeight="true" outlineLevel="0" collapsed="false">
      <c r="A1605" s="42" t="s">
        <v>161</v>
      </c>
      <c r="B1605" s="197" t="s">
        <v>477</v>
      </c>
      <c r="C1605" s="197" t="s">
        <v>414</v>
      </c>
      <c r="D1605" s="197" t="s">
        <v>661</v>
      </c>
      <c r="E1605" s="197" t="s">
        <v>137</v>
      </c>
      <c r="F1605" s="197"/>
      <c r="G1605" s="43"/>
      <c r="H1605" s="47" t="n">
        <f aca="false">SUM(H1606:H1608)</f>
        <v>0</v>
      </c>
      <c r="I1605" s="47" t="n">
        <f aca="false">SUM(I1606:I1608)</f>
        <v>733271.8</v>
      </c>
      <c r="J1605" s="288" t="n">
        <f aca="false">J1606</f>
        <v>0</v>
      </c>
      <c r="K1605" s="98"/>
      <c r="L1605" s="98"/>
      <c r="M1605" s="98"/>
      <c r="N1605" s="98"/>
      <c r="O1605" s="98"/>
      <c r="P1605" s="98"/>
      <c r="Q1605" s="98"/>
      <c r="R1605" s="98"/>
      <c r="S1605" s="98"/>
      <c r="T1605" s="98"/>
      <c r="U1605" s="98"/>
      <c r="V1605" s="98"/>
      <c r="W1605" s="98"/>
      <c r="X1605" s="178"/>
      <c r="Y1605" s="88"/>
    </row>
    <row r="1606" s="86" customFormat="true" ht="13.5" hidden="false" customHeight="true" outlineLevel="0" collapsed="false">
      <c r="A1606" s="148" t="s">
        <v>52</v>
      </c>
      <c r="B1606" s="199" t="s">
        <v>477</v>
      </c>
      <c r="C1606" s="199" t="s">
        <v>414</v>
      </c>
      <c r="D1606" s="309" t="s">
        <v>661</v>
      </c>
      <c r="E1606" s="199" t="s">
        <v>137</v>
      </c>
      <c r="F1606" s="199" t="s">
        <v>53</v>
      </c>
      <c r="G1606" s="45"/>
      <c r="H1606" s="117"/>
      <c r="I1606" s="117" t="n">
        <v>63090.6</v>
      </c>
      <c r="J1606" s="203"/>
      <c r="K1606" s="98"/>
      <c r="L1606" s="98"/>
      <c r="M1606" s="98"/>
      <c r="N1606" s="98"/>
      <c r="O1606" s="98"/>
      <c r="P1606" s="98"/>
      <c r="Q1606" s="98"/>
      <c r="R1606" s="98"/>
      <c r="S1606" s="98"/>
      <c r="T1606" s="98"/>
      <c r="U1606" s="98"/>
      <c r="V1606" s="98"/>
      <c r="W1606" s="98"/>
      <c r="X1606" s="178"/>
      <c r="Y1606" s="88"/>
    </row>
    <row r="1607" s="86" customFormat="true" ht="26.25" hidden="false" customHeight="true" outlineLevel="0" collapsed="false">
      <c r="A1607" s="308" t="s">
        <v>662</v>
      </c>
      <c r="B1607" s="282" t="s">
        <v>477</v>
      </c>
      <c r="C1607" s="282" t="s">
        <v>414</v>
      </c>
      <c r="D1607" s="282" t="s">
        <v>663</v>
      </c>
      <c r="E1607" s="282" t="s">
        <v>40</v>
      </c>
      <c r="F1607" s="282"/>
      <c r="G1607" s="249"/>
      <c r="H1607" s="283" t="n">
        <f aca="false">SUM(H1608)</f>
        <v>0</v>
      </c>
      <c r="I1607" s="283" t="n">
        <f aca="false">SUM(I1608)</f>
        <v>335090.6</v>
      </c>
      <c r="J1607" s="284" t="n">
        <f aca="false">SUM(J1608,J1612,J1610)</f>
        <v>0</v>
      </c>
      <c r="K1607" s="283"/>
      <c r="L1607" s="98"/>
      <c r="M1607" s="98"/>
      <c r="N1607" s="98"/>
      <c r="O1607" s="98"/>
      <c r="P1607" s="98"/>
      <c r="Q1607" s="98"/>
      <c r="R1607" s="98"/>
      <c r="S1607" s="98"/>
      <c r="T1607" s="98"/>
      <c r="U1607" s="98"/>
      <c r="V1607" s="98"/>
      <c r="W1607" s="98"/>
      <c r="X1607" s="178"/>
      <c r="Y1607" s="88"/>
    </row>
    <row r="1608" s="86" customFormat="true" ht="13.5" hidden="false" customHeight="true" outlineLevel="0" collapsed="false">
      <c r="A1608" s="42" t="s">
        <v>135</v>
      </c>
      <c r="B1608" s="197" t="s">
        <v>477</v>
      </c>
      <c r="C1608" s="197" t="s">
        <v>414</v>
      </c>
      <c r="D1608" s="197" t="s">
        <v>663</v>
      </c>
      <c r="E1608" s="197" t="s">
        <v>136</v>
      </c>
      <c r="F1608" s="197"/>
      <c r="G1608" s="43"/>
      <c r="H1608" s="47" t="n">
        <f aca="false">SUM(H1609:H1611)</f>
        <v>0</v>
      </c>
      <c r="I1608" s="47" t="n">
        <f aca="false">SUM(I1609:I1611)</f>
        <v>335090.6</v>
      </c>
      <c r="J1608" s="288" t="n">
        <f aca="false">J1609</f>
        <v>0</v>
      </c>
      <c r="K1608" s="47"/>
      <c r="L1608" s="98"/>
      <c r="M1608" s="98"/>
      <c r="N1608" s="98"/>
      <c r="O1608" s="98"/>
      <c r="P1608" s="98"/>
      <c r="Q1608" s="98"/>
      <c r="R1608" s="98"/>
      <c r="S1608" s="98"/>
      <c r="T1608" s="98"/>
      <c r="U1608" s="98"/>
      <c r="V1608" s="98"/>
      <c r="W1608" s="98"/>
      <c r="X1608" s="178"/>
      <c r="Y1608" s="88"/>
    </row>
    <row r="1609" s="86" customFormat="true" ht="13.5" hidden="false" customHeight="true" outlineLevel="0" collapsed="false">
      <c r="A1609" s="148" t="s">
        <v>50</v>
      </c>
      <c r="B1609" s="199" t="s">
        <v>477</v>
      </c>
      <c r="C1609" s="199" t="s">
        <v>414</v>
      </c>
      <c r="D1609" s="309" t="s">
        <v>663</v>
      </c>
      <c r="E1609" s="199" t="s">
        <v>136</v>
      </c>
      <c r="F1609" s="199" t="s">
        <v>51</v>
      </c>
      <c r="G1609" s="45"/>
      <c r="H1609" s="117"/>
      <c r="I1609" s="117" t="n">
        <v>208909.4</v>
      </c>
      <c r="J1609" s="203"/>
      <c r="K1609" s="117"/>
      <c r="L1609" s="98"/>
      <c r="M1609" s="98"/>
      <c r="N1609" s="98"/>
      <c r="O1609" s="98"/>
      <c r="P1609" s="98"/>
      <c r="Q1609" s="98"/>
      <c r="R1609" s="98"/>
      <c r="S1609" s="98"/>
      <c r="T1609" s="98"/>
      <c r="U1609" s="98"/>
      <c r="V1609" s="98"/>
      <c r="W1609" s="98"/>
      <c r="X1609" s="178"/>
      <c r="Y1609" s="88"/>
    </row>
    <row r="1610" s="86" customFormat="true" ht="26.25" hidden="false" customHeight="true" outlineLevel="0" collapsed="false">
      <c r="A1610" s="42" t="s">
        <v>161</v>
      </c>
      <c r="B1610" s="197" t="s">
        <v>477</v>
      </c>
      <c r="C1610" s="197" t="s">
        <v>414</v>
      </c>
      <c r="D1610" s="197" t="s">
        <v>663</v>
      </c>
      <c r="E1610" s="197" t="s">
        <v>137</v>
      </c>
      <c r="F1610" s="197"/>
      <c r="G1610" s="43"/>
      <c r="H1610" s="47" t="n">
        <f aca="false">SUM(H1611:H1613)</f>
        <v>0</v>
      </c>
      <c r="I1610" s="47" t="n">
        <f aca="false">SUM(I1611:I1613)</f>
        <v>63090.6</v>
      </c>
      <c r="J1610" s="288" t="n">
        <f aca="false">J1611+J1613</f>
        <v>0</v>
      </c>
      <c r="K1610" s="117"/>
      <c r="L1610" s="98"/>
      <c r="M1610" s="98"/>
      <c r="N1610" s="98"/>
      <c r="O1610" s="98"/>
      <c r="P1610" s="98"/>
      <c r="Q1610" s="98"/>
      <c r="R1610" s="98"/>
      <c r="S1610" s="98"/>
      <c r="T1610" s="98"/>
      <c r="U1610" s="98"/>
      <c r="V1610" s="98"/>
      <c r="W1610" s="98"/>
      <c r="X1610" s="178"/>
      <c r="Y1610" s="88"/>
    </row>
    <row r="1611" s="86" customFormat="true" ht="13.5" hidden="false" customHeight="true" outlineLevel="0" collapsed="false">
      <c r="A1611" s="148" t="s">
        <v>52</v>
      </c>
      <c r="B1611" s="199" t="s">
        <v>477</v>
      </c>
      <c r="C1611" s="199" t="s">
        <v>414</v>
      </c>
      <c r="D1611" s="309" t="s">
        <v>663</v>
      </c>
      <c r="E1611" s="199" t="s">
        <v>137</v>
      </c>
      <c r="F1611" s="199" t="s">
        <v>53</v>
      </c>
      <c r="G1611" s="45"/>
      <c r="H1611" s="117"/>
      <c r="I1611" s="117" t="n">
        <v>63090.6</v>
      </c>
      <c r="J1611" s="203"/>
      <c r="K1611" s="117"/>
      <c r="L1611" s="98"/>
      <c r="M1611" s="98"/>
      <c r="N1611" s="98"/>
      <c r="O1611" s="98"/>
      <c r="P1611" s="98"/>
      <c r="Q1611" s="98"/>
      <c r="R1611" s="98"/>
      <c r="S1611" s="98"/>
      <c r="T1611" s="98"/>
      <c r="U1611" s="98"/>
      <c r="V1611" s="98"/>
      <c r="W1611" s="98"/>
      <c r="X1611" s="178"/>
      <c r="Y1611" s="88"/>
    </row>
    <row r="1612" s="86" customFormat="true" ht="39" hidden="false" customHeight="true" outlineLevel="0" collapsed="false">
      <c r="A1612" s="149" t="s">
        <v>324</v>
      </c>
      <c r="B1612" s="197" t="s">
        <v>477</v>
      </c>
      <c r="C1612" s="197" t="s">
        <v>414</v>
      </c>
      <c r="D1612" s="310" t="s">
        <v>663</v>
      </c>
      <c r="E1612" s="197" t="s">
        <v>323</v>
      </c>
      <c r="F1612" s="197"/>
      <c r="G1612" s="45"/>
      <c r="H1612" s="117"/>
      <c r="I1612" s="117"/>
      <c r="J1612" s="155" t="n">
        <f aca="false">J1613</f>
        <v>0</v>
      </c>
      <c r="K1612" s="117"/>
      <c r="L1612" s="98"/>
      <c r="M1612" s="98"/>
      <c r="N1612" s="98"/>
      <c r="O1612" s="98"/>
      <c r="P1612" s="98"/>
      <c r="Q1612" s="98"/>
      <c r="R1612" s="98"/>
      <c r="S1612" s="98"/>
      <c r="T1612" s="98"/>
      <c r="U1612" s="98"/>
      <c r="V1612" s="98"/>
      <c r="W1612" s="98"/>
      <c r="X1612" s="178"/>
      <c r="Y1612" s="88"/>
    </row>
    <row r="1613" s="86" customFormat="true" ht="13.5" hidden="false" customHeight="true" outlineLevel="0" collapsed="false">
      <c r="A1613" s="148" t="s">
        <v>237</v>
      </c>
      <c r="B1613" s="199" t="s">
        <v>477</v>
      </c>
      <c r="C1613" s="199" t="s">
        <v>414</v>
      </c>
      <c r="D1613" s="309" t="s">
        <v>663</v>
      </c>
      <c r="E1613" s="199" t="s">
        <v>323</v>
      </c>
      <c r="F1613" s="199" t="s">
        <v>238</v>
      </c>
      <c r="G1613" s="45"/>
      <c r="H1613" s="117"/>
      <c r="I1613" s="117"/>
      <c r="J1613" s="203" t="n">
        <v>0</v>
      </c>
      <c r="K1613" s="117"/>
      <c r="L1613" s="98"/>
      <c r="M1613" s="98"/>
      <c r="N1613" s="98"/>
      <c r="O1613" s="98"/>
      <c r="P1613" s="98"/>
      <c r="Q1613" s="98"/>
      <c r="R1613" s="98"/>
      <c r="S1613" s="98"/>
      <c r="T1613" s="98"/>
      <c r="U1613" s="98"/>
      <c r="V1613" s="98"/>
      <c r="W1613" s="98"/>
      <c r="X1613" s="178"/>
      <c r="Y1613" s="88"/>
    </row>
    <row r="1614" s="86" customFormat="true" ht="25.5" hidden="false" customHeight="true" outlineLevel="0" collapsed="false">
      <c r="A1614" s="247" t="s">
        <v>664</v>
      </c>
      <c r="B1614" s="282" t="s">
        <v>477</v>
      </c>
      <c r="C1614" s="282" t="s">
        <v>414</v>
      </c>
      <c r="D1614" s="282" t="s">
        <v>665</v>
      </c>
      <c r="E1614" s="282" t="s">
        <v>40</v>
      </c>
      <c r="F1614" s="282"/>
      <c r="G1614" s="249"/>
      <c r="H1614" s="283" t="n">
        <f aca="false">SUM(H1615)</f>
        <v>0</v>
      </c>
      <c r="I1614" s="283" t="n">
        <f aca="false">SUM(I1615)</f>
        <v>263000</v>
      </c>
      <c r="J1614" s="284" t="n">
        <f aca="false">SUM(J1615,J1621)</f>
        <v>310000</v>
      </c>
      <c r="K1614" s="283"/>
      <c r="L1614" s="283" t="n">
        <f aca="false">SUM(L1615)</f>
        <v>0</v>
      </c>
      <c r="M1614" s="283" t="n">
        <f aca="false">SUM(M1615)</f>
        <v>0</v>
      </c>
      <c r="N1614" s="283" t="n">
        <f aca="false">SUM(N1615)</f>
        <v>0</v>
      </c>
      <c r="O1614" s="283" t="n">
        <f aca="false">SUM(O1615)</f>
        <v>26000</v>
      </c>
      <c r="P1614" s="283" t="n">
        <f aca="false">SUM(P1615)</f>
        <v>0</v>
      </c>
      <c r="Q1614" s="283" t="n">
        <f aca="false">SUM(Q1615)</f>
        <v>0</v>
      </c>
      <c r="R1614" s="283" t="n">
        <f aca="false">SUM(R1615)</f>
        <v>0</v>
      </c>
      <c r="S1614" s="283" t="n">
        <f aca="false">SUM(S1615)</f>
        <v>0</v>
      </c>
      <c r="T1614" s="283" t="n">
        <f aca="false">SUM(T1615)</f>
        <v>0</v>
      </c>
      <c r="U1614" s="283" t="n">
        <f aca="false">SUM(U1615)</f>
        <v>0</v>
      </c>
      <c r="V1614" s="283" t="n">
        <f aca="false">SUM(V1615)</f>
        <v>0</v>
      </c>
      <c r="W1614" s="283" t="n">
        <f aca="false">SUM(W1615)</f>
        <v>0</v>
      </c>
      <c r="X1614" s="178"/>
      <c r="Y1614" s="88"/>
    </row>
    <row r="1615" s="86" customFormat="true" ht="25.5" hidden="false" customHeight="true" outlineLevel="0" collapsed="false">
      <c r="A1615" s="42" t="s">
        <v>508</v>
      </c>
      <c r="B1615" s="197" t="s">
        <v>477</v>
      </c>
      <c r="C1615" s="197" t="s">
        <v>414</v>
      </c>
      <c r="D1615" s="197" t="s">
        <v>665</v>
      </c>
      <c r="E1615" s="197" t="s">
        <v>63</v>
      </c>
      <c r="F1615" s="197"/>
      <c r="G1615" s="43"/>
      <c r="H1615" s="47" t="n">
        <f aca="false">SUM(H1616:H1620)</f>
        <v>0</v>
      </c>
      <c r="I1615" s="47" t="n">
        <f aca="false">SUM(I1616:I1620)</f>
        <v>263000</v>
      </c>
      <c r="J1615" s="288" t="n">
        <f aca="false">SUM(J1616:J1620)</f>
        <v>310000</v>
      </c>
      <c r="K1615" s="47"/>
      <c r="L1615" s="47" t="n">
        <f aca="false">SUM(L1616:L1620)</f>
        <v>0</v>
      </c>
      <c r="M1615" s="47" t="n">
        <f aca="false">SUM(M1616:M1620)</f>
        <v>0</v>
      </c>
      <c r="N1615" s="47" t="n">
        <f aca="false">SUM(N1616:N1620)</f>
        <v>0</v>
      </c>
      <c r="O1615" s="47" t="n">
        <f aca="false">SUM(O1616:O1620)</f>
        <v>26000</v>
      </c>
      <c r="P1615" s="47" t="n">
        <f aca="false">SUM(P1616:P1620)</f>
        <v>0</v>
      </c>
      <c r="Q1615" s="47" t="n">
        <f aca="false">SUM(Q1616:Q1620)</f>
        <v>0</v>
      </c>
      <c r="R1615" s="47" t="n">
        <f aca="false">SUM(R1616:R1620)</f>
        <v>0</v>
      </c>
      <c r="S1615" s="47" t="n">
        <f aca="false">SUM(S1616:S1620)</f>
        <v>0</v>
      </c>
      <c r="T1615" s="47" t="n">
        <f aca="false">SUM(T1616:T1620)</f>
        <v>0</v>
      </c>
      <c r="U1615" s="47" t="n">
        <f aca="false">SUM(U1616:U1620)</f>
        <v>0</v>
      </c>
      <c r="V1615" s="47" t="n">
        <f aca="false">SUM(V1616:V1620)</f>
        <v>0</v>
      </c>
      <c r="W1615" s="47" t="n">
        <f aca="false">SUM(W1616:W1620)</f>
        <v>0</v>
      </c>
      <c r="X1615" s="134"/>
      <c r="Y1615" s="88"/>
    </row>
    <row r="1616" s="86" customFormat="true" ht="12.75" hidden="false" customHeight="true" outlineLevel="0" collapsed="false">
      <c r="A1616" s="278" t="s">
        <v>73</v>
      </c>
      <c r="B1616" s="199" t="s">
        <v>477</v>
      </c>
      <c r="C1616" s="199" t="s">
        <v>414</v>
      </c>
      <c r="D1616" s="277" t="s">
        <v>665</v>
      </c>
      <c r="E1616" s="199" t="s">
        <v>63</v>
      </c>
      <c r="F1616" s="199" t="s">
        <v>74</v>
      </c>
      <c r="G1616" s="117" t="n">
        <v>26000</v>
      </c>
      <c r="H1616" s="117"/>
      <c r="I1616" s="117"/>
      <c r="J1616" s="203"/>
      <c r="K1616" s="117"/>
      <c r="L1616" s="62"/>
      <c r="M1616" s="62"/>
      <c r="N1616" s="62"/>
      <c r="O1616" s="62"/>
      <c r="P1616" s="62"/>
      <c r="Q1616" s="62"/>
      <c r="R1616" s="62"/>
      <c r="S1616" s="62"/>
      <c r="T1616" s="62"/>
      <c r="U1616" s="62"/>
      <c r="V1616" s="62"/>
      <c r="W1616" s="62"/>
      <c r="X1616" s="134"/>
      <c r="Y1616" s="88"/>
      <c r="AJ1616" s="88"/>
    </row>
    <row r="1617" s="86" customFormat="true" ht="12.75" hidden="false" customHeight="true" outlineLevel="0" collapsed="false">
      <c r="A1617" s="215" t="s">
        <v>64</v>
      </c>
      <c r="B1617" s="199" t="s">
        <v>477</v>
      </c>
      <c r="C1617" s="199" t="s">
        <v>414</v>
      </c>
      <c r="D1617" s="277" t="s">
        <v>665</v>
      </c>
      <c r="E1617" s="199" t="s">
        <v>63</v>
      </c>
      <c r="F1617" s="199" t="s">
        <v>65</v>
      </c>
      <c r="G1617" s="45"/>
      <c r="H1617" s="117"/>
      <c r="I1617" s="117"/>
      <c r="J1617" s="203"/>
      <c r="K1617" s="117"/>
      <c r="L1617" s="62"/>
      <c r="M1617" s="62"/>
      <c r="N1617" s="62"/>
      <c r="O1617" s="62" t="n">
        <v>26000</v>
      </c>
      <c r="P1617" s="62"/>
      <c r="Q1617" s="62"/>
      <c r="R1617" s="62"/>
      <c r="S1617" s="62"/>
      <c r="T1617" s="62"/>
      <c r="U1617" s="62"/>
      <c r="V1617" s="62"/>
      <c r="W1617" s="62"/>
      <c r="X1617" s="134"/>
      <c r="Y1617" s="88"/>
    </row>
    <row r="1618" s="86" customFormat="true" ht="12.75" hidden="false" customHeight="true" outlineLevel="0" collapsed="false">
      <c r="A1618" s="148" t="s">
        <v>75</v>
      </c>
      <c r="B1618" s="199" t="s">
        <v>477</v>
      </c>
      <c r="C1618" s="199" t="s">
        <v>414</v>
      </c>
      <c r="D1618" s="277" t="s">
        <v>665</v>
      </c>
      <c r="E1618" s="199" t="s">
        <v>63</v>
      </c>
      <c r="F1618" s="199" t="s">
        <v>76</v>
      </c>
      <c r="G1618" s="45"/>
      <c r="H1618" s="117"/>
      <c r="I1618" s="117" t="n">
        <v>126000</v>
      </c>
      <c r="J1618" s="203"/>
      <c r="K1618" s="117"/>
      <c r="L1618" s="62"/>
      <c r="M1618" s="62"/>
      <c r="N1618" s="62"/>
      <c r="O1618" s="62"/>
      <c r="P1618" s="62"/>
      <c r="Q1618" s="62"/>
      <c r="R1618" s="62"/>
      <c r="S1618" s="62"/>
      <c r="T1618" s="62"/>
      <c r="U1618" s="62"/>
      <c r="V1618" s="62"/>
      <c r="W1618" s="62"/>
      <c r="X1618" s="134"/>
      <c r="Y1618" s="88"/>
      <c r="AK1618" s="88"/>
    </row>
    <row r="1619" s="86" customFormat="true" ht="12.75" hidden="false" customHeight="true" outlineLevel="0" collapsed="false">
      <c r="A1619" s="215" t="s">
        <v>118</v>
      </c>
      <c r="B1619" s="199" t="s">
        <v>477</v>
      </c>
      <c r="C1619" s="199" t="s">
        <v>414</v>
      </c>
      <c r="D1619" s="277" t="s">
        <v>665</v>
      </c>
      <c r="E1619" s="199" t="s">
        <v>63</v>
      </c>
      <c r="F1619" s="199" t="s">
        <v>119</v>
      </c>
      <c r="G1619" s="45"/>
      <c r="H1619" s="117"/>
      <c r="I1619" s="117"/>
      <c r="J1619" s="203"/>
      <c r="K1619" s="117"/>
      <c r="L1619" s="62"/>
      <c r="M1619" s="62"/>
      <c r="N1619" s="62"/>
      <c r="O1619" s="62"/>
      <c r="P1619" s="62"/>
      <c r="Q1619" s="62"/>
      <c r="R1619" s="62"/>
      <c r="S1619" s="62"/>
      <c r="T1619" s="62"/>
      <c r="U1619" s="62"/>
      <c r="V1619" s="62"/>
      <c r="W1619" s="62"/>
      <c r="X1619" s="134"/>
      <c r="Y1619" s="88"/>
    </row>
    <row r="1620" s="86" customFormat="true" ht="15" hidden="false" customHeight="true" outlineLevel="0" collapsed="false">
      <c r="A1620" s="215" t="s">
        <v>85</v>
      </c>
      <c r="B1620" s="199" t="s">
        <v>477</v>
      </c>
      <c r="C1620" s="199" t="s">
        <v>414</v>
      </c>
      <c r="D1620" s="277" t="s">
        <v>665</v>
      </c>
      <c r="E1620" s="199" t="s">
        <v>63</v>
      </c>
      <c r="F1620" s="199" t="s">
        <v>86</v>
      </c>
      <c r="G1620" s="45"/>
      <c r="H1620" s="117"/>
      <c r="I1620" s="117" t="n">
        <v>137000</v>
      </c>
      <c r="J1620" s="211" t="n">
        <f aca="false">250000+60000</f>
        <v>310000</v>
      </c>
      <c r="K1620" s="117"/>
      <c r="L1620" s="62"/>
      <c r="M1620" s="62"/>
      <c r="N1620" s="62"/>
      <c r="O1620" s="62"/>
      <c r="P1620" s="62"/>
      <c r="Q1620" s="62"/>
      <c r="R1620" s="62"/>
      <c r="S1620" s="62"/>
      <c r="T1620" s="62"/>
      <c r="U1620" s="62"/>
      <c r="V1620" s="62"/>
      <c r="W1620" s="62"/>
      <c r="X1620" s="134"/>
      <c r="Y1620" s="88"/>
    </row>
    <row r="1621" s="86" customFormat="true" ht="30.75" hidden="false" customHeight="true" outlineLevel="0" collapsed="false">
      <c r="A1621" s="42" t="s">
        <v>666</v>
      </c>
      <c r="B1621" s="197" t="s">
        <v>477</v>
      </c>
      <c r="C1621" s="197" t="s">
        <v>414</v>
      </c>
      <c r="D1621" s="197" t="s">
        <v>665</v>
      </c>
      <c r="E1621" s="197" t="s">
        <v>667</v>
      </c>
      <c r="F1621" s="197"/>
      <c r="G1621" s="288" t="n">
        <v>411667.54</v>
      </c>
      <c r="H1621" s="117"/>
      <c r="I1621" s="117"/>
      <c r="J1621" s="155" t="n">
        <f aca="false">J1622</f>
        <v>0</v>
      </c>
      <c r="K1621" s="311"/>
      <c r="L1621" s="312"/>
      <c r="M1621" s="312"/>
      <c r="N1621" s="312"/>
      <c r="O1621" s="312"/>
      <c r="P1621" s="312"/>
      <c r="Q1621" s="312"/>
      <c r="R1621" s="312"/>
      <c r="S1621" s="312"/>
      <c r="T1621" s="312"/>
      <c r="U1621" s="312"/>
      <c r="V1621" s="312"/>
      <c r="W1621" s="312"/>
      <c r="X1621" s="134"/>
      <c r="Y1621" s="88"/>
    </row>
    <row r="1622" s="86" customFormat="true" ht="15" hidden="false" customHeight="true" outlineLevel="0" collapsed="false">
      <c r="A1622" s="148" t="s">
        <v>75</v>
      </c>
      <c r="B1622" s="199" t="s">
        <v>477</v>
      </c>
      <c r="C1622" s="199" t="s">
        <v>414</v>
      </c>
      <c r="D1622" s="277" t="s">
        <v>665</v>
      </c>
      <c r="E1622" s="199" t="s">
        <v>667</v>
      </c>
      <c r="F1622" s="199" t="s">
        <v>76</v>
      </c>
      <c r="G1622" s="203"/>
      <c r="H1622" s="117"/>
      <c r="I1622" s="117"/>
      <c r="J1622" s="203" t="n">
        <v>0</v>
      </c>
      <c r="K1622" s="311"/>
      <c r="L1622" s="312"/>
      <c r="M1622" s="312"/>
      <c r="N1622" s="312"/>
      <c r="O1622" s="312"/>
      <c r="P1622" s="312"/>
      <c r="Q1622" s="312"/>
      <c r="R1622" s="312"/>
      <c r="S1622" s="312"/>
      <c r="T1622" s="312"/>
      <c r="U1622" s="312"/>
      <c r="V1622" s="312"/>
      <c r="W1622" s="312"/>
      <c r="X1622" s="134"/>
      <c r="Y1622" s="88"/>
    </row>
    <row r="1623" s="86" customFormat="true" ht="27.75" hidden="false" customHeight="true" outlineLevel="0" collapsed="false">
      <c r="A1623" s="42" t="s">
        <v>508</v>
      </c>
      <c r="B1623" s="197" t="s">
        <v>477</v>
      </c>
      <c r="C1623" s="197" t="s">
        <v>414</v>
      </c>
      <c r="D1623" s="197" t="s">
        <v>139</v>
      </c>
      <c r="E1623" s="197" t="s">
        <v>63</v>
      </c>
      <c r="F1623" s="197"/>
      <c r="G1623" s="288" t="n">
        <v>411667.54</v>
      </c>
      <c r="H1623" s="117"/>
      <c r="I1623" s="117"/>
      <c r="J1623" s="288" t="n">
        <f aca="false">SUM(J1624:J1628)</f>
        <v>0</v>
      </c>
      <c r="K1623" s="311"/>
      <c r="L1623" s="312"/>
      <c r="M1623" s="312"/>
      <c r="N1623" s="312"/>
      <c r="O1623" s="312"/>
      <c r="P1623" s="312"/>
      <c r="Q1623" s="312"/>
      <c r="R1623" s="312"/>
      <c r="S1623" s="312"/>
      <c r="T1623" s="312"/>
      <c r="U1623" s="312"/>
      <c r="V1623" s="312"/>
      <c r="W1623" s="312"/>
      <c r="X1623" s="134"/>
      <c r="Y1623" s="88"/>
    </row>
    <row r="1624" s="86" customFormat="true" ht="15" hidden="false" customHeight="true" outlineLevel="0" collapsed="false">
      <c r="A1624" s="278" t="s">
        <v>73</v>
      </c>
      <c r="B1624" s="199" t="s">
        <v>477</v>
      </c>
      <c r="C1624" s="199" t="s">
        <v>414</v>
      </c>
      <c r="D1624" s="277" t="s">
        <v>139</v>
      </c>
      <c r="E1624" s="199" t="s">
        <v>63</v>
      </c>
      <c r="F1624" s="199" t="s">
        <v>74</v>
      </c>
      <c r="G1624" s="203"/>
      <c r="H1624" s="117"/>
      <c r="I1624" s="117"/>
      <c r="J1624" s="203"/>
      <c r="K1624" s="311"/>
      <c r="L1624" s="312"/>
      <c r="M1624" s="312"/>
      <c r="N1624" s="312"/>
      <c r="O1624" s="312"/>
      <c r="P1624" s="312"/>
      <c r="Q1624" s="312"/>
      <c r="R1624" s="312"/>
      <c r="S1624" s="312"/>
      <c r="T1624" s="312"/>
      <c r="U1624" s="312"/>
      <c r="V1624" s="312"/>
      <c r="W1624" s="312"/>
      <c r="X1624" s="134"/>
      <c r="Y1624" s="88"/>
    </row>
    <row r="1625" s="86" customFormat="true" ht="15" hidden="false" customHeight="true" outlineLevel="0" collapsed="false">
      <c r="A1625" s="215" t="s">
        <v>64</v>
      </c>
      <c r="B1625" s="199" t="s">
        <v>477</v>
      </c>
      <c r="C1625" s="199" t="s">
        <v>414</v>
      </c>
      <c r="D1625" s="277" t="s">
        <v>139</v>
      </c>
      <c r="E1625" s="199" t="s">
        <v>63</v>
      </c>
      <c r="F1625" s="199" t="s">
        <v>65</v>
      </c>
      <c r="G1625" s="203"/>
      <c r="H1625" s="117"/>
      <c r="I1625" s="117"/>
      <c r="J1625" s="203"/>
      <c r="K1625" s="311"/>
      <c r="L1625" s="312"/>
      <c r="M1625" s="312"/>
      <c r="N1625" s="312"/>
      <c r="O1625" s="312"/>
      <c r="P1625" s="312"/>
      <c r="Q1625" s="312"/>
      <c r="R1625" s="312"/>
      <c r="S1625" s="312"/>
      <c r="T1625" s="312"/>
      <c r="U1625" s="312"/>
      <c r="V1625" s="312"/>
      <c r="W1625" s="312"/>
      <c r="X1625" s="134"/>
      <c r="Y1625" s="88"/>
    </row>
    <row r="1626" s="86" customFormat="true" ht="15" hidden="false" customHeight="true" outlineLevel="0" collapsed="false">
      <c r="A1626" s="148" t="s">
        <v>75</v>
      </c>
      <c r="B1626" s="199" t="s">
        <v>477</v>
      </c>
      <c r="C1626" s="199" t="s">
        <v>414</v>
      </c>
      <c r="D1626" s="277" t="s">
        <v>139</v>
      </c>
      <c r="E1626" s="199" t="s">
        <v>63</v>
      </c>
      <c r="F1626" s="199" t="s">
        <v>76</v>
      </c>
      <c r="G1626" s="203"/>
      <c r="H1626" s="117"/>
      <c r="I1626" s="117"/>
      <c r="J1626" s="203"/>
      <c r="K1626" s="311"/>
      <c r="L1626" s="312"/>
      <c r="M1626" s="312"/>
      <c r="N1626" s="312"/>
      <c r="O1626" s="312"/>
      <c r="P1626" s="312"/>
      <c r="Q1626" s="312"/>
      <c r="R1626" s="312"/>
      <c r="S1626" s="312"/>
      <c r="T1626" s="312"/>
      <c r="U1626" s="312"/>
      <c r="V1626" s="312"/>
      <c r="W1626" s="312"/>
      <c r="X1626" s="134"/>
      <c r="Y1626" s="88"/>
    </row>
    <row r="1627" s="86" customFormat="true" ht="15" hidden="false" customHeight="true" outlineLevel="0" collapsed="false">
      <c r="A1627" s="215" t="s">
        <v>118</v>
      </c>
      <c r="B1627" s="199" t="s">
        <v>477</v>
      </c>
      <c r="C1627" s="199" t="s">
        <v>414</v>
      </c>
      <c r="D1627" s="277" t="s">
        <v>139</v>
      </c>
      <c r="E1627" s="199" t="s">
        <v>63</v>
      </c>
      <c r="F1627" s="199" t="s">
        <v>119</v>
      </c>
      <c r="G1627" s="203"/>
      <c r="H1627" s="117"/>
      <c r="I1627" s="117"/>
      <c r="J1627" s="203"/>
      <c r="K1627" s="311"/>
      <c r="L1627" s="312"/>
      <c r="M1627" s="312"/>
      <c r="N1627" s="312"/>
      <c r="O1627" s="312"/>
      <c r="P1627" s="312"/>
      <c r="Q1627" s="312"/>
      <c r="R1627" s="312"/>
      <c r="S1627" s="312"/>
      <c r="T1627" s="312"/>
      <c r="U1627" s="312"/>
      <c r="V1627" s="312"/>
      <c r="W1627" s="312"/>
      <c r="X1627" s="134"/>
      <c r="Y1627" s="88"/>
    </row>
    <row r="1628" s="86" customFormat="true" ht="15" hidden="false" customHeight="true" outlineLevel="0" collapsed="false">
      <c r="A1628" s="215" t="s">
        <v>85</v>
      </c>
      <c r="B1628" s="199" t="s">
        <v>477</v>
      </c>
      <c r="C1628" s="199" t="s">
        <v>414</v>
      </c>
      <c r="D1628" s="277" t="s">
        <v>139</v>
      </c>
      <c r="E1628" s="199" t="s">
        <v>63</v>
      </c>
      <c r="F1628" s="199" t="s">
        <v>86</v>
      </c>
      <c r="G1628" s="203" t="n">
        <v>411667.54</v>
      </c>
      <c r="H1628" s="117"/>
      <c r="I1628" s="117"/>
      <c r="J1628" s="203"/>
      <c r="K1628" s="311"/>
      <c r="L1628" s="312"/>
      <c r="M1628" s="312"/>
      <c r="N1628" s="312"/>
      <c r="O1628" s="312"/>
      <c r="P1628" s="312"/>
      <c r="Q1628" s="312"/>
      <c r="R1628" s="312"/>
      <c r="S1628" s="312"/>
      <c r="T1628" s="312"/>
      <c r="U1628" s="312"/>
      <c r="V1628" s="312"/>
      <c r="W1628" s="312"/>
      <c r="X1628" s="134"/>
      <c r="Y1628" s="88"/>
    </row>
    <row r="1629" s="86" customFormat="true" ht="15" hidden="false" customHeight="true" outlineLevel="0" collapsed="false">
      <c r="A1629" s="171" t="s">
        <v>419</v>
      </c>
      <c r="B1629" s="186" t="s">
        <v>477</v>
      </c>
      <c r="C1629" s="186" t="s">
        <v>420</v>
      </c>
      <c r="D1629" s="186" t="s">
        <v>39</v>
      </c>
      <c r="E1629" s="186" t="s">
        <v>40</v>
      </c>
      <c r="F1629" s="186"/>
      <c r="G1629" s="97"/>
      <c r="H1629" s="98" t="n">
        <f aca="false">SUM(H1709,H1635)</f>
        <v>0</v>
      </c>
      <c r="I1629" s="98" t="n">
        <f aca="false">SUM(I1709,I1635)</f>
        <v>13130790.8</v>
      </c>
      <c r="J1629" s="187" t="n">
        <f aca="false">J1630+J1635+J1640+J1648+J1651+J1654+J1657+J1660+J1663+J1645</f>
        <v>1086500</v>
      </c>
      <c r="K1629" s="311"/>
      <c r="L1629" s="312"/>
      <c r="M1629" s="312"/>
      <c r="N1629" s="312"/>
      <c r="O1629" s="312"/>
      <c r="P1629" s="312"/>
      <c r="Q1629" s="312"/>
      <c r="R1629" s="312"/>
      <c r="S1629" s="312"/>
      <c r="T1629" s="312"/>
      <c r="U1629" s="312"/>
      <c r="V1629" s="312"/>
      <c r="W1629" s="312"/>
      <c r="X1629" s="134"/>
      <c r="Y1629" s="88"/>
    </row>
    <row r="1630" customFormat="false" ht="13.5" hidden="false" customHeight="true" outlineLevel="0" collapsed="false">
      <c r="A1630" s="308" t="s">
        <v>660</v>
      </c>
      <c r="B1630" s="282" t="s">
        <v>477</v>
      </c>
      <c r="C1630" s="282" t="s">
        <v>420</v>
      </c>
      <c r="D1630" s="282" t="s">
        <v>668</v>
      </c>
      <c r="E1630" s="282" t="s">
        <v>40</v>
      </c>
      <c r="F1630" s="282"/>
      <c r="G1630" s="282"/>
      <c r="H1630" s="282"/>
      <c r="I1630" s="282"/>
      <c r="J1630" s="284" t="n">
        <f aca="false">J1631+J1633</f>
        <v>752000</v>
      </c>
      <c r="K1630" s="8"/>
      <c r="P1630" s="313"/>
      <c r="Q1630" s="9"/>
      <c r="R1630" s="4"/>
      <c r="S1630" s="4"/>
      <c r="T1630" s="4"/>
      <c r="U1630" s="4"/>
    </row>
    <row r="1631" customFormat="false" ht="13.5" hidden="false" customHeight="true" outlineLevel="0" collapsed="false">
      <c r="A1631" s="42" t="s">
        <v>135</v>
      </c>
      <c r="B1631" s="197" t="s">
        <v>477</v>
      </c>
      <c r="C1631" s="197" t="s">
        <v>420</v>
      </c>
      <c r="D1631" s="197" t="s">
        <v>668</v>
      </c>
      <c r="E1631" s="197" t="s">
        <v>136</v>
      </c>
      <c r="F1631" s="197"/>
      <c r="G1631" s="288" t="n">
        <v>445852.53</v>
      </c>
      <c r="H1631" s="8"/>
      <c r="I1631" s="8"/>
      <c r="J1631" s="288" t="n">
        <f aca="false">J1632</f>
        <v>577573</v>
      </c>
      <c r="K1631" s="8"/>
      <c r="P1631" s="313"/>
      <c r="Q1631" s="9"/>
      <c r="R1631" s="4"/>
      <c r="S1631" s="4"/>
      <c r="T1631" s="4"/>
      <c r="U1631" s="4"/>
    </row>
    <row r="1632" customFormat="false" ht="13.5" hidden="false" customHeight="true" outlineLevel="0" collapsed="false">
      <c r="A1632" s="148" t="s">
        <v>50</v>
      </c>
      <c r="B1632" s="199" t="s">
        <v>477</v>
      </c>
      <c r="C1632" s="199" t="s">
        <v>420</v>
      </c>
      <c r="D1632" s="309" t="s">
        <v>668</v>
      </c>
      <c r="E1632" s="199" t="s">
        <v>136</v>
      </c>
      <c r="F1632" s="199" t="s">
        <v>51</v>
      </c>
      <c r="G1632" s="199" t="s">
        <v>57</v>
      </c>
      <c r="H1632" s="199" t="s">
        <v>53</v>
      </c>
      <c r="I1632" s="199" t="s">
        <v>669</v>
      </c>
      <c r="J1632" s="203" t="n">
        <v>577573</v>
      </c>
      <c r="K1632" s="8"/>
      <c r="P1632" s="313"/>
      <c r="Q1632" s="9"/>
      <c r="R1632" s="4"/>
      <c r="S1632" s="4"/>
      <c r="T1632" s="4"/>
      <c r="U1632" s="4"/>
    </row>
    <row r="1633" customFormat="false" ht="13.5" hidden="false" customHeight="true" outlineLevel="0" collapsed="false">
      <c r="A1633" s="42" t="s">
        <v>161</v>
      </c>
      <c r="B1633" s="197" t="s">
        <v>477</v>
      </c>
      <c r="C1633" s="197" t="s">
        <v>420</v>
      </c>
      <c r="D1633" s="197" t="s">
        <v>668</v>
      </c>
      <c r="E1633" s="197" t="s">
        <v>137</v>
      </c>
      <c r="F1633" s="197"/>
      <c r="G1633" s="288" t="n">
        <v>134647.47</v>
      </c>
      <c r="H1633" s="8"/>
      <c r="I1633" s="8"/>
      <c r="J1633" s="288" t="n">
        <f aca="false">J1634</f>
        <v>174427</v>
      </c>
      <c r="K1633" s="8"/>
      <c r="P1633" s="313"/>
      <c r="Q1633" s="9"/>
      <c r="R1633" s="4"/>
      <c r="S1633" s="4"/>
      <c r="T1633" s="4"/>
      <c r="U1633" s="4"/>
    </row>
    <row r="1634" customFormat="false" ht="13.5" hidden="false" customHeight="true" outlineLevel="0" collapsed="false">
      <c r="A1634" s="148" t="s">
        <v>52</v>
      </c>
      <c r="B1634" s="199" t="s">
        <v>477</v>
      </c>
      <c r="C1634" s="199" t="s">
        <v>420</v>
      </c>
      <c r="D1634" s="309" t="s">
        <v>668</v>
      </c>
      <c r="E1634" s="199" t="s">
        <v>137</v>
      </c>
      <c r="F1634" s="199" t="s">
        <v>53</v>
      </c>
      <c r="G1634" s="199" t="s">
        <v>669</v>
      </c>
      <c r="H1634" s="199" t="s">
        <v>670</v>
      </c>
      <c r="I1634" s="199" t="s">
        <v>671</v>
      </c>
      <c r="J1634" s="203" t="n">
        <v>174427</v>
      </c>
      <c r="K1634" s="8"/>
      <c r="P1634" s="313"/>
      <c r="Q1634" s="9"/>
      <c r="R1634" s="4"/>
      <c r="S1634" s="4"/>
      <c r="T1634" s="4"/>
      <c r="U1634" s="4"/>
    </row>
    <row r="1635" customFormat="false" ht="30" hidden="false" customHeight="true" outlineLevel="0" collapsed="false">
      <c r="A1635" s="308" t="s">
        <v>662</v>
      </c>
      <c r="B1635" s="282" t="s">
        <v>477</v>
      </c>
      <c r="C1635" s="282" t="s">
        <v>420</v>
      </c>
      <c r="D1635" s="282" t="s">
        <v>668</v>
      </c>
      <c r="E1635" s="282" t="s">
        <v>40</v>
      </c>
      <c r="F1635" s="282"/>
      <c r="G1635" s="282"/>
      <c r="H1635" s="282"/>
      <c r="I1635" s="282"/>
      <c r="J1635" s="284" t="n">
        <f aca="false">J1636+J1638</f>
        <v>334500</v>
      </c>
      <c r="K1635" s="8"/>
      <c r="P1635" s="313"/>
      <c r="Q1635" s="9"/>
      <c r="R1635" s="4"/>
      <c r="S1635" s="4"/>
      <c r="T1635" s="4"/>
      <c r="U1635" s="4"/>
      <c r="AJ1635" s="2" t="n">
        <v>16500</v>
      </c>
    </row>
    <row r="1636" customFormat="false" ht="13.5" hidden="false" customHeight="true" outlineLevel="0" collapsed="false">
      <c r="A1636" s="42" t="s">
        <v>135</v>
      </c>
      <c r="B1636" s="197" t="s">
        <v>477</v>
      </c>
      <c r="C1636" s="197" t="s">
        <v>420</v>
      </c>
      <c r="D1636" s="197" t="s">
        <v>668</v>
      </c>
      <c r="E1636" s="197" t="s">
        <v>136</v>
      </c>
      <c r="F1636" s="197"/>
      <c r="G1636" s="288" t="n">
        <v>184178.2</v>
      </c>
      <c r="H1636" s="8"/>
      <c r="I1636" s="8"/>
      <c r="J1636" s="288" t="n">
        <f aca="false">J1637</f>
        <v>256912</v>
      </c>
      <c r="K1636" s="8"/>
      <c r="P1636" s="313"/>
      <c r="Q1636" s="9"/>
      <c r="R1636" s="4"/>
      <c r="S1636" s="4"/>
      <c r="T1636" s="4"/>
      <c r="U1636" s="4"/>
    </row>
    <row r="1637" customFormat="false" ht="13.5" hidden="false" customHeight="true" outlineLevel="0" collapsed="false">
      <c r="A1637" s="148" t="s">
        <v>50</v>
      </c>
      <c r="B1637" s="199" t="s">
        <v>477</v>
      </c>
      <c r="C1637" s="199" t="s">
        <v>420</v>
      </c>
      <c r="D1637" s="309" t="s">
        <v>668</v>
      </c>
      <c r="E1637" s="199" t="s">
        <v>136</v>
      </c>
      <c r="F1637" s="199" t="s">
        <v>51</v>
      </c>
      <c r="G1637" s="199" t="s">
        <v>57</v>
      </c>
      <c r="H1637" s="199" t="s">
        <v>53</v>
      </c>
      <c r="I1637" s="199" t="s">
        <v>669</v>
      </c>
      <c r="J1637" s="203" t="n">
        <v>256912</v>
      </c>
      <c r="K1637" s="8"/>
      <c r="P1637" s="313"/>
      <c r="Q1637" s="9"/>
      <c r="R1637" s="4"/>
      <c r="S1637" s="4"/>
      <c r="T1637" s="4"/>
      <c r="U1637" s="4"/>
      <c r="AJ1637" s="2" t="n">
        <v>12673</v>
      </c>
    </row>
    <row r="1638" customFormat="false" ht="13.5" hidden="false" customHeight="true" outlineLevel="0" collapsed="false">
      <c r="A1638" s="42" t="s">
        <v>161</v>
      </c>
      <c r="B1638" s="197" t="s">
        <v>477</v>
      </c>
      <c r="C1638" s="197" t="s">
        <v>420</v>
      </c>
      <c r="D1638" s="197" t="s">
        <v>668</v>
      </c>
      <c r="E1638" s="197" t="s">
        <v>137</v>
      </c>
      <c r="F1638" s="197"/>
      <c r="G1638" s="288" t="n">
        <v>55621.8</v>
      </c>
      <c r="H1638" s="8"/>
      <c r="I1638" s="8"/>
      <c r="J1638" s="288" t="n">
        <f aca="false">J1639</f>
        <v>77588</v>
      </c>
      <c r="K1638" s="8"/>
      <c r="P1638" s="313"/>
      <c r="Q1638" s="9"/>
      <c r="R1638" s="4"/>
      <c r="S1638" s="4"/>
      <c r="T1638" s="4"/>
      <c r="U1638" s="4"/>
      <c r="AJ1638" s="2" t="n">
        <f aca="false">AJ1635-AJ1637</f>
        <v>3827</v>
      </c>
    </row>
    <row r="1639" customFormat="false" ht="13.5" hidden="false" customHeight="true" outlineLevel="0" collapsed="false">
      <c r="A1639" s="148" t="s">
        <v>52</v>
      </c>
      <c r="B1639" s="199" t="s">
        <v>477</v>
      </c>
      <c r="C1639" s="199" t="s">
        <v>420</v>
      </c>
      <c r="D1639" s="309" t="s">
        <v>668</v>
      </c>
      <c r="E1639" s="199" t="s">
        <v>137</v>
      </c>
      <c r="F1639" s="199" t="s">
        <v>53</v>
      </c>
      <c r="G1639" s="199" t="s">
        <v>669</v>
      </c>
      <c r="H1639" s="199" t="s">
        <v>670</v>
      </c>
      <c r="I1639" s="199" t="s">
        <v>671</v>
      </c>
      <c r="J1639" s="203" t="n">
        <v>77588</v>
      </c>
      <c r="K1639" s="8"/>
      <c r="P1639" s="313"/>
      <c r="Q1639" s="9"/>
      <c r="R1639" s="4"/>
      <c r="S1639" s="4"/>
      <c r="T1639" s="4"/>
      <c r="U1639" s="4"/>
    </row>
    <row r="1640" customFormat="false" ht="25.5" hidden="false" customHeight="true" outlineLevel="0" collapsed="false">
      <c r="A1640" s="87" t="s">
        <v>138</v>
      </c>
      <c r="B1640" s="64" t="s">
        <v>477</v>
      </c>
      <c r="C1640" s="64" t="s">
        <v>420</v>
      </c>
      <c r="D1640" s="64" t="s">
        <v>139</v>
      </c>
      <c r="E1640" s="64" t="s">
        <v>40</v>
      </c>
      <c r="F1640" s="64" t="s">
        <v>40</v>
      </c>
      <c r="G1640" s="101"/>
      <c r="H1640" s="101"/>
      <c r="I1640" s="101"/>
      <c r="J1640" s="69" t="n">
        <f aca="false">J1641+J1643</f>
        <v>0</v>
      </c>
      <c r="K1640" s="8"/>
      <c r="P1640" s="313"/>
      <c r="Q1640" s="9"/>
      <c r="R1640" s="4"/>
      <c r="S1640" s="4"/>
      <c r="T1640" s="4"/>
      <c r="U1640" s="4"/>
    </row>
    <row r="1641" customFormat="false" ht="24" hidden="false" customHeight="true" outlineLevel="0" collapsed="false">
      <c r="A1641" s="92" t="s">
        <v>135</v>
      </c>
      <c r="B1641" s="197" t="s">
        <v>477</v>
      </c>
      <c r="C1641" s="197" t="s">
        <v>420</v>
      </c>
      <c r="D1641" s="197" t="s">
        <v>139</v>
      </c>
      <c r="E1641" s="197" t="s">
        <v>136</v>
      </c>
      <c r="F1641" s="197"/>
      <c r="G1641" s="155" t="n">
        <v>7000000</v>
      </c>
      <c r="H1641" s="46"/>
      <c r="I1641" s="46"/>
      <c r="J1641" s="155" t="n">
        <f aca="false">J1642</f>
        <v>0</v>
      </c>
      <c r="K1641" s="8"/>
      <c r="P1641" s="313"/>
      <c r="Q1641" s="9"/>
      <c r="R1641" s="4"/>
      <c r="S1641" s="4"/>
      <c r="T1641" s="4"/>
      <c r="U1641" s="4"/>
    </row>
    <row r="1642" customFormat="false" ht="12.75" hidden="false" customHeight="true" outlineLevel="0" collapsed="false">
      <c r="A1642" s="148" t="s">
        <v>50</v>
      </c>
      <c r="B1642" s="199" t="s">
        <v>477</v>
      </c>
      <c r="C1642" s="199" t="s">
        <v>420</v>
      </c>
      <c r="D1642" s="199" t="s">
        <v>139</v>
      </c>
      <c r="E1642" s="199" t="s">
        <v>136</v>
      </c>
      <c r="F1642" s="199" t="s">
        <v>51</v>
      </c>
      <c r="G1642" s="203" t="n">
        <v>7000000</v>
      </c>
      <c r="H1642" s="46"/>
      <c r="I1642" s="46"/>
      <c r="J1642" s="203"/>
      <c r="K1642" s="8"/>
      <c r="P1642" s="313"/>
      <c r="Q1642" s="9"/>
      <c r="R1642" s="4"/>
      <c r="S1642" s="4"/>
      <c r="T1642" s="4"/>
      <c r="U1642" s="4"/>
    </row>
    <row r="1643" customFormat="false" ht="12.75" hidden="false" customHeight="true" outlineLevel="0" collapsed="false">
      <c r="A1643" s="239" t="s">
        <v>161</v>
      </c>
      <c r="B1643" s="240" t="s">
        <v>477</v>
      </c>
      <c r="C1643" s="240" t="s">
        <v>420</v>
      </c>
      <c r="D1643" s="240" t="s">
        <v>139</v>
      </c>
      <c r="E1643" s="240" t="s">
        <v>137</v>
      </c>
      <c r="F1643" s="240"/>
      <c r="G1643" s="213"/>
      <c r="H1643" s="51"/>
      <c r="I1643" s="51"/>
      <c r="J1643" s="125" t="n">
        <f aca="false">J1644</f>
        <v>0</v>
      </c>
      <c r="K1643" s="8"/>
      <c r="P1643" s="313"/>
      <c r="Q1643" s="9"/>
      <c r="R1643" s="4"/>
      <c r="S1643" s="4"/>
      <c r="T1643" s="4"/>
      <c r="U1643" s="4"/>
    </row>
    <row r="1644" customFormat="false" ht="12.75" hidden="false" customHeight="true" outlineLevel="0" collapsed="false">
      <c r="A1644" s="148" t="s">
        <v>52</v>
      </c>
      <c r="B1644" s="199" t="s">
        <v>477</v>
      </c>
      <c r="C1644" s="199" t="s">
        <v>420</v>
      </c>
      <c r="D1644" s="199" t="s">
        <v>139</v>
      </c>
      <c r="E1644" s="199" t="s">
        <v>137</v>
      </c>
      <c r="F1644" s="199" t="s">
        <v>53</v>
      </c>
      <c r="G1644" s="203"/>
      <c r="H1644" s="46"/>
      <c r="I1644" s="46"/>
      <c r="J1644" s="203"/>
      <c r="K1644" s="8"/>
      <c r="P1644" s="313"/>
      <c r="Q1644" s="9"/>
      <c r="R1644" s="4"/>
      <c r="S1644" s="4"/>
      <c r="T1644" s="4"/>
      <c r="U1644" s="4"/>
    </row>
    <row r="1645" customFormat="false" ht="27" hidden="false" customHeight="true" outlineLevel="0" collapsed="false">
      <c r="A1645" s="205" t="s">
        <v>138</v>
      </c>
      <c r="B1645" s="224" t="s">
        <v>477</v>
      </c>
      <c r="C1645" s="224" t="s">
        <v>420</v>
      </c>
      <c r="D1645" s="224" t="s">
        <v>139</v>
      </c>
      <c r="E1645" s="224" t="s">
        <v>40</v>
      </c>
      <c r="F1645" s="224" t="s">
        <v>40</v>
      </c>
      <c r="G1645" s="101"/>
      <c r="H1645" s="101"/>
      <c r="I1645" s="101"/>
      <c r="J1645" s="69" t="n">
        <f aca="false">J1646</f>
        <v>0</v>
      </c>
      <c r="K1645" s="8"/>
      <c r="P1645" s="313"/>
      <c r="Q1645" s="9"/>
      <c r="R1645" s="4"/>
      <c r="S1645" s="4"/>
      <c r="T1645" s="4"/>
      <c r="U1645" s="4"/>
    </row>
    <row r="1646" customFormat="false" ht="38.25" hidden="false" customHeight="true" outlineLevel="0" collapsed="false">
      <c r="A1646" s="149" t="s">
        <v>324</v>
      </c>
      <c r="B1646" s="197" t="s">
        <v>477</v>
      </c>
      <c r="C1646" s="197" t="s">
        <v>420</v>
      </c>
      <c r="D1646" s="197" t="s">
        <v>139</v>
      </c>
      <c r="E1646" s="197" t="s">
        <v>236</v>
      </c>
      <c r="F1646" s="197" t="s">
        <v>40</v>
      </c>
      <c r="G1646" s="155" t="n">
        <v>7000000</v>
      </c>
      <c r="H1646" s="46"/>
      <c r="I1646" s="46"/>
      <c r="J1646" s="155" t="n">
        <f aca="false">J1647</f>
        <v>0</v>
      </c>
      <c r="K1646" s="8"/>
      <c r="P1646" s="313"/>
      <c r="Q1646" s="9"/>
      <c r="R1646" s="4"/>
      <c r="S1646" s="4"/>
      <c r="T1646" s="4"/>
      <c r="U1646" s="4"/>
    </row>
    <row r="1647" customFormat="false" ht="12.75" hidden="false" customHeight="true" outlineLevel="0" collapsed="false">
      <c r="A1647" s="148" t="s">
        <v>237</v>
      </c>
      <c r="B1647" s="199" t="s">
        <v>477</v>
      </c>
      <c r="C1647" s="199" t="s">
        <v>420</v>
      </c>
      <c r="D1647" s="199" t="s">
        <v>139</v>
      </c>
      <c r="E1647" s="199" t="s">
        <v>236</v>
      </c>
      <c r="F1647" s="199" t="s">
        <v>238</v>
      </c>
      <c r="G1647" s="203" t="n">
        <v>7000000</v>
      </c>
      <c r="H1647" s="46"/>
      <c r="I1647" s="46"/>
      <c r="J1647" s="203" t="n">
        <f aca="false">10090746-10090746</f>
        <v>0</v>
      </c>
      <c r="K1647" s="8"/>
      <c r="P1647" s="313"/>
      <c r="Q1647" s="9"/>
      <c r="R1647" s="4"/>
      <c r="S1647" s="4"/>
      <c r="T1647" s="4"/>
      <c r="U1647" s="4"/>
    </row>
    <row r="1648" customFormat="false" ht="27" hidden="false" customHeight="true" outlineLevel="0" collapsed="false">
      <c r="A1648" s="87" t="s">
        <v>672</v>
      </c>
      <c r="B1648" s="64" t="s">
        <v>477</v>
      </c>
      <c r="C1648" s="64" t="s">
        <v>420</v>
      </c>
      <c r="D1648" s="64" t="s">
        <v>673</v>
      </c>
      <c r="E1648" s="64" t="s">
        <v>40</v>
      </c>
      <c r="F1648" s="64"/>
      <c r="G1648" s="101"/>
      <c r="H1648" s="101"/>
      <c r="I1648" s="101"/>
      <c r="J1648" s="69" t="n">
        <f aca="false">J1649</f>
        <v>0</v>
      </c>
      <c r="K1648" s="8"/>
      <c r="P1648" s="313"/>
      <c r="Q1648" s="9"/>
      <c r="R1648" s="4"/>
      <c r="S1648" s="4"/>
      <c r="T1648" s="4"/>
      <c r="U1648" s="4"/>
    </row>
    <row r="1649" customFormat="false" ht="38.25" hidden="false" customHeight="true" outlineLevel="0" collapsed="false">
      <c r="A1649" s="92" t="s">
        <v>235</v>
      </c>
      <c r="B1649" s="197" t="s">
        <v>477</v>
      </c>
      <c r="C1649" s="197" t="s">
        <v>420</v>
      </c>
      <c r="D1649" s="197" t="s">
        <v>673</v>
      </c>
      <c r="E1649" s="197" t="s">
        <v>236</v>
      </c>
      <c r="F1649" s="197"/>
      <c r="G1649" s="155" t="n">
        <v>7000000</v>
      </c>
      <c r="H1649" s="46"/>
      <c r="I1649" s="46"/>
      <c r="J1649" s="155" t="n">
        <f aca="false">J1650</f>
        <v>0</v>
      </c>
      <c r="K1649" s="8"/>
      <c r="P1649" s="313"/>
      <c r="Q1649" s="9"/>
      <c r="R1649" s="4"/>
      <c r="S1649" s="4"/>
      <c r="T1649" s="4"/>
      <c r="U1649" s="4"/>
    </row>
    <row r="1650" customFormat="false" ht="13.5" hidden="false" customHeight="true" outlineLevel="0" collapsed="false">
      <c r="A1650" s="148" t="s">
        <v>237</v>
      </c>
      <c r="B1650" s="199" t="s">
        <v>477</v>
      </c>
      <c r="C1650" s="199" t="s">
        <v>420</v>
      </c>
      <c r="D1650" s="199" t="s">
        <v>673</v>
      </c>
      <c r="E1650" s="199" t="s">
        <v>236</v>
      </c>
      <c r="F1650" s="199" t="s">
        <v>238</v>
      </c>
      <c r="G1650" s="203" t="n">
        <v>7000000</v>
      </c>
      <c r="H1650" s="46"/>
      <c r="I1650" s="46"/>
      <c r="J1650" s="203" t="n">
        <f aca="false">3870200-3870200</f>
        <v>0</v>
      </c>
      <c r="K1650" s="8"/>
      <c r="P1650" s="313"/>
      <c r="Q1650" s="9"/>
      <c r="R1650" s="4"/>
      <c r="S1650" s="4"/>
      <c r="T1650" s="4"/>
      <c r="U1650" s="4"/>
    </row>
    <row r="1651" customFormat="false" ht="27" hidden="false" customHeight="true" outlineLevel="0" collapsed="false">
      <c r="A1651" s="87" t="s">
        <v>312</v>
      </c>
      <c r="B1651" s="64" t="s">
        <v>477</v>
      </c>
      <c r="C1651" s="64" t="s">
        <v>420</v>
      </c>
      <c r="D1651" s="64" t="s">
        <v>313</v>
      </c>
      <c r="E1651" s="64" t="s">
        <v>40</v>
      </c>
      <c r="F1651" s="64"/>
      <c r="G1651" s="101"/>
      <c r="H1651" s="101"/>
      <c r="I1651" s="101"/>
      <c r="J1651" s="69" t="n">
        <f aca="false">J1652</f>
        <v>0</v>
      </c>
      <c r="K1651" s="8"/>
      <c r="P1651" s="313"/>
      <c r="Q1651" s="9"/>
      <c r="R1651" s="4"/>
      <c r="S1651" s="4"/>
      <c r="T1651" s="4"/>
      <c r="U1651" s="4"/>
    </row>
    <row r="1652" customFormat="false" ht="12.75" hidden="false" customHeight="true" outlineLevel="0" collapsed="false">
      <c r="A1652" s="92" t="s">
        <v>334</v>
      </c>
      <c r="B1652" s="197" t="s">
        <v>477</v>
      </c>
      <c r="C1652" s="197" t="s">
        <v>420</v>
      </c>
      <c r="D1652" s="197" t="s">
        <v>313</v>
      </c>
      <c r="E1652" s="197" t="s">
        <v>335</v>
      </c>
      <c r="F1652" s="197"/>
      <c r="G1652" s="155" t="n">
        <v>7000000</v>
      </c>
      <c r="H1652" s="46"/>
      <c r="I1652" s="46"/>
      <c r="J1652" s="155" t="n">
        <f aca="false">J1653</f>
        <v>0</v>
      </c>
      <c r="K1652" s="8"/>
      <c r="P1652" s="313"/>
      <c r="Q1652" s="9"/>
      <c r="R1652" s="4"/>
      <c r="S1652" s="4"/>
      <c r="T1652" s="4"/>
      <c r="U1652" s="4"/>
    </row>
    <row r="1653" customFormat="false" ht="13.5" hidden="false" customHeight="true" outlineLevel="0" collapsed="false">
      <c r="A1653" s="148" t="s">
        <v>237</v>
      </c>
      <c r="B1653" s="199" t="s">
        <v>477</v>
      </c>
      <c r="C1653" s="199" t="s">
        <v>420</v>
      </c>
      <c r="D1653" s="199" t="s">
        <v>313</v>
      </c>
      <c r="E1653" s="199" t="s">
        <v>335</v>
      </c>
      <c r="F1653" s="199" t="s">
        <v>238</v>
      </c>
      <c r="G1653" s="203" t="n">
        <v>7000000</v>
      </c>
      <c r="H1653" s="46"/>
      <c r="I1653" s="46"/>
      <c r="J1653" s="203"/>
      <c r="K1653" s="8"/>
      <c r="P1653" s="313"/>
      <c r="Q1653" s="9"/>
      <c r="R1653" s="4"/>
      <c r="S1653" s="4"/>
      <c r="T1653" s="4"/>
      <c r="U1653" s="4"/>
    </row>
    <row r="1654" customFormat="false" ht="27" hidden="false" customHeight="true" outlineLevel="0" collapsed="false">
      <c r="A1654" s="87" t="s">
        <v>396</v>
      </c>
      <c r="B1654" s="64" t="s">
        <v>477</v>
      </c>
      <c r="C1654" s="64" t="s">
        <v>420</v>
      </c>
      <c r="D1654" s="64" t="s">
        <v>313</v>
      </c>
      <c r="E1654" s="64" t="s">
        <v>40</v>
      </c>
      <c r="F1654" s="64"/>
      <c r="G1654" s="101"/>
      <c r="H1654" s="101"/>
      <c r="I1654" s="101"/>
      <c r="J1654" s="69" t="n">
        <f aca="false">J1655</f>
        <v>0</v>
      </c>
      <c r="K1654" s="8"/>
      <c r="P1654" s="313"/>
      <c r="Q1654" s="9"/>
      <c r="R1654" s="4"/>
      <c r="S1654" s="4"/>
      <c r="T1654" s="4"/>
      <c r="U1654" s="4"/>
    </row>
    <row r="1655" customFormat="false" ht="13.5" hidden="false" customHeight="true" outlineLevel="0" collapsed="false">
      <c r="A1655" s="92" t="s">
        <v>334</v>
      </c>
      <c r="B1655" s="197" t="s">
        <v>477</v>
      </c>
      <c r="C1655" s="197" t="s">
        <v>420</v>
      </c>
      <c r="D1655" s="197" t="s">
        <v>313</v>
      </c>
      <c r="E1655" s="197" t="s">
        <v>335</v>
      </c>
      <c r="F1655" s="197"/>
      <c r="G1655" s="155" t="n">
        <v>7000000</v>
      </c>
      <c r="H1655" s="46"/>
      <c r="I1655" s="46"/>
      <c r="J1655" s="155" t="n">
        <f aca="false">J1656</f>
        <v>0</v>
      </c>
      <c r="K1655" s="8"/>
      <c r="P1655" s="313"/>
      <c r="Q1655" s="9"/>
      <c r="R1655" s="4"/>
      <c r="S1655" s="4"/>
      <c r="T1655" s="4"/>
      <c r="U1655" s="4"/>
    </row>
    <row r="1656" customFormat="false" ht="13.5" hidden="false" customHeight="true" outlineLevel="0" collapsed="false">
      <c r="A1656" s="148" t="s">
        <v>237</v>
      </c>
      <c r="B1656" s="199" t="s">
        <v>477</v>
      </c>
      <c r="C1656" s="199" t="s">
        <v>420</v>
      </c>
      <c r="D1656" s="199" t="s">
        <v>313</v>
      </c>
      <c r="E1656" s="199" t="s">
        <v>335</v>
      </c>
      <c r="F1656" s="199" t="s">
        <v>238</v>
      </c>
      <c r="G1656" s="203" t="n">
        <v>7000000</v>
      </c>
      <c r="H1656" s="46"/>
      <c r="I1656" s="46"/>
      <c r="J1656" s="203"/>
      <c r="K1656" s="8"/>
      <c r="P1656" s="313"/>
      <c r="Q1656" s="9"/>
      <c r="R1656" s="4"/>
      <c r="S1656" s="4"/>
      <c r="T1656" s="4"/>
      <c r="U1656" s="4"/>
    </row>
    <row r="1657" customFormat="false" ht="43.5" hidden="false" customHeight="true" outlineLevel="0" collapsed="false">
      <c r="A1657" s="95" t="s">
        <v>229</v>
      </c>
      <c r="B1657" s="54" t="s">
        <v>477</v>
      </c>
      <c r="C1657" s="54" t="s">
        <v>420</v>
      </c>
      <c r="D1657" s="113" t="s">
        <v>230</v>
      </c>
      <c r="E1657" s="54" t="s">
        <v>40</v>
      </c>
      <c r="F1657" s="54"/>
      <c r="G1657" s="54"/>
      <c r="H1657" s="54"/>
      <c r="I1657" s="54"/>
      <c r="J1657" s="55" t="n">
        <f aca="false">J1658</f>
        <v>0</v>
      </c>
      <c r="K1657" s="8"/>
      <c r="P1657" s="313"/>
      <c r="Q1657" s="9"/>
      <c r="R1657" s="4"/>
      <c r="S1657" s="4"/>
      <c r="T1657" s="4"/>
      <c r="U1657" s="4"/>
    </row>
    <row r="1658" customFormat="false" ht="18.75" hidden="false" customHeight="true" outlineLevel="0" collapsed="false">
      <c r="A1658" s="92" t="s">
        <v>334</v>
      </c>
      <c r="B1658" s="50" t="s">
        <v>477</v>
      </c>
      <c r="C1658" s="50" t="s">
        <v>420</v>
      </c>
      <c r="D1658" s="314" t="s">
        <v>230</v>
      </c>
      <c r="E1658" s="50" t="s">
        <v>335</v>
      </c>
      <c r="F1658" s="50"/>
      <c r="G1658" s="50"/>
      <c r="H1658" s="50"/>
      <c r="I1658" s="50"/>
      <c r="J1658" s="51" t="n">
        <f aca="false">J1659</f>
        <v>0</v>
      </c>
      <c r="K1658" s="8"/>
      <c r="P1658" s="313"/>
      <c r="Q1658" s="9"/>
      <c r="R1658" s="4"/>
      <c r="S1658" s="4"/>
      <c r="T1658" s="4"/>
      <c r="U1658" s="4"/>
    </row>
    <row r="1659" customFormat="false" ht="13.5" hidden="false" customHeight="true" outlineLevel="0" collapsed="false">
      <c r="A1659" s="148" t="s">
        <v>237</v>
      </c>
      <c r="B1659" s="199" t="s">
        <v>477</v>
      </c>
      <c r="C1659" s="199" t="s">
        <v>420</v>
      </c>
      <c r="D1659" s="309" t="s">
        <v>230</v>
      </c>
      <c r="E1659" s="199" t="s">
        <v>335</v>
      </c>
      <c r="F1659" s="199" t="s">
        <v>238</v>
      </c>
      <c r="G1659" s="199"/>
      <c r="H1659" s="199"/>
      <c r="I1659" s="199"/>
      <c r="J1659" s="203"/>
      <c r="K1659" s="8"/>
      <c r="P1659" s="313"/>
      <c r="Q1659" s="9"/>
      <c r="R1659" s="4"/>
      <c r="S1659" s="4"/>
      <c r="T1659" s="4"/>
      <c r="U1659" s="4"/>
    </row>
    <row r="1660" customFormat="false" ht="40.5" hidden="false" customHeight="true" outlineLevel="0" collapsed="false">
      <c r="A1660" s="264" t="s">
        <v>539</v>
      </c>
      <c r="B1660" s="248" t="s">
        <v>477</v>
      </c>
      <c r="C1660" s="248" t="s">
        <v>420</v>
      </c>
      <c r="D1660" s="248" t="s">
        <v>540</v>
      </c>
      <c r="E1660" s="248" t="s">
        <v>40</v>
      </c>
      <c r="F1660" s="248"/>
      <c r="G1660" s="265" t="n">
        <v>1456769</v>
      </c>
      <c r="H1660" s="199"/>
      <c r="I1660" s="199"/>
      <c r="J1660" s="212" t="n">
        <f aca="false">J1661</f>
        <v>0</v>
      </c>
      <c r="K1660" s="8"/>
      <c r="P1660" s="313"/>
      <c r="Q1660" s="9"/>
      <c r="R1660" s="4"/>
      <c r="S1660" s="4"/>
      <c r="T1660" s="4"/>
      <c r="U1660" s="4"/>
    </row>
    <row r="1661" customFormat="false" ht="13.5" hidden="false" customHeight="true" outlineLevel="0" collapsed="false">
      <c r="A1661" s="149" t="s">
        <v>324</v>
      </c>
      <c r="B1661" s="197" t="s">
        <v>477</v>
      </c>
      <c r="C1661" s="197" t="s">
        <v>420</v>
      </c>
      <c r="D1661" s="197" t="s">
        <v>540</v>
      </c>
      <c r="E1661" s="197" t="s">
        <v>236</v>
      </c>
      <c r="F1661" s="197"/>
      <c r="G1661" s="155" t="n">
        <v>466723.72</v>
      </c>
      <c r="H1661" s="199"/>
      <c r="I1661" s="199"/>
      <c r="J1661" s="213" t="n">
        <f aca="false">J1662</f>
        <v>0</v>
      </c>
      <c r="K1661" s="8"/>
      <c r="P1661" s="313"/>
      <c r="Q1661" s="9"/>
      <c r="R1661" s="4"/>
      <c r="S1661" s="4"/>
      <c r="T1661" s="4"/>
      <c r="U1661" s="4"/>
    </row>
    <row r="1662" customFormat="false" ht="13.5" hidden="false" customHeight="true" outlineLevel="0" collapsed="false">
      <c r="A1662" s="148" t="s">
        <v>237</v>
      </c>
      <c r="B1662" s="199" t="s">
        <v>477</v>
      </c>
      <c r="C1662" s="199" t="s">
        <v>420</v>
      </c>
      <c r="D1662" s="199" t="s">
        <v>540</v>
      </c>
      <c r="E1662" s="199" t="s">
        <v>236</v>
      </c>
      <c r="F1662" s="199" t="s">
        <v>238</v>
      </c>
      <c r="G1662" s="203" t="n">
        <v>466723.72</v>
      </c>
      <c r="H1662" s="199"/>
      <c r="I1662" s="199"/>
      <c r="J1662" s="203"/>
      <c r="K1662" s="8"/>
      <c r="P1662" s="313"/>
      <c r="Q1662" s="9"/>
      <c r="R1662" s="4"/>
      <c r="S1662" s="4"/>
      <c r="T1662" s="4"/>
      <c r="U1662" s="4"/>
    </row>
    <row r="1663" customFormat="false" ht="41.25" hidden="false" customHeight="true" outlineLevel="0" collapsed="false">
      <c r="A1663" s="264" t="s">
        <v>614</v>
      </c>
      <c r="B1663" s="248" t="s">
        <v>477</v>
      </c>
      <c r="C1663" s="248" t="s">
        <v>420</v>
      </c>
      <c r="D1663" s="248" t="s">
        <v>615</v>
      </c>
      <c r="E1663" s="248" t="s">
        <v>40</v>
      </c>
      <c r="F1663" s="248"/>
      <c r="G1663" s="212" t="n">
        <v>56623</v>
      </c>
      <c r="H1663" s="199"/>
      <c r="I1663" s="199"/>
      <c r="J1663" s="212"/>
      <c r="K1663" s="8"/>
      <c r="P1663" s="313"/>
      <c r="Q1663" s="9"/>
      <c r="R1663" s="4"/>
      <c r="S1663" s="4"/>
      <c r="T1663" s="4"/>
      <c r="U1663" s="4"/>
    </row>
    <row r="1664" customFormat="false" ht="13.5" hidden="false" customHeight="true" outlineLevel="0" collapsed="false">
      <c r="A1664" s="149" t="s">
        <v>324</v>
      </c>
      <c r="B1664" s="197" t="s">
        <v>477</v>
      </c>
      <c r="C1664" s="197" t="s">
        <v>420</v>
      </c>
      <c r="D1664" s="197" t="s">
        <v>615</v>
      </c>
      <c r="E1664" s="197" t="s">
        <v>236</v>
      </c>
      <c r="F1664" s="197"/>
      <c r="G1664" s="213" t="n">
        <v>11380</v>
      </c>
      <c r="H1664" s="199"/>
      <c r="I1664" s="199"/>
      <c r="J1664" s="213" t="n">
        <f aca="false">J1665</f>
        <v>0</v>
      </c>
      <c r="K1664" s="8"/>
      <c r="P1664" s="313"/>
      <c r="Q1664" s="9"/>
      <c r="R1664" s="4"/>
      <c r="S1664" s="4"/>
      <c r="T1664" s="4"/>
      <c r="U1664" s="4"/>
    </row>
    <row r="1665" customFormat="false" ht="13.5" hidden="false" customHeight="true" outlineLevel="0" collapsed="false">
      <c r="A1665" s="148" t="s">
        <v>237</v>
      </c>
      <c r="B1665" s="199" t="s">
        <v>477</v>
      </c>
      <c r="C1665" s="199" t="s">
        <v>420</v>
      </c>
      <c r="D1665" s="199" t="s">
        <v>615</v>
      </c>
      <c r="E1665" s="199" t="s">
        <v>236</v>
      </c>
      <c r="F1665" s="199" t="s">
        <v>238</v>
      </c>
      <c r="G1665" s="203" t="n">
        <v>11380</v>
      </c>
      <c r="H1665" s="199"/>
      <c r="I1665" s="199"/>
      <c r="J1665" s="203"/>
      <c r="K1665" s="8"/>
      <c r="P1665" s="313"/>
      <c r="Q1665" s="9"/>
      <c r="R1665" s="4"/>
      <c r="S1665" s="4"/>
      <c r="T1665" s="4"/>
      <c r="U1665" s="4"/>
    </row>
    <row r="1666" customFormat="false" ht="13.5" hidden="false" customHeight="true" outlineLevel="0" collapsed="false">
      <c r="A1666" s="171" t="s">
        <v>674</v>
      </c>
      <c r="B1666" s="186" t="s">
        <v>477</v>
      </c>
      <c r="C1666" s="186" t="s">
        <v>675</v>
      </c>
      <c r="D1666" s="186" t="s">
        <v>39</v>
      </c>
      <c r="E1666" s="186" t="s">
        <v>40</v>
      </c>
      <c r="F1666" s="186"/>
      <c r="G1666" s="97"/>
      <c r="H1666" s="98" t="n">
        <f aca="false">SUM(H1741,H1709)</f>
        <v>0</v>
      </c>
      <c r="I1666" s="98" t="n">
        <f aca="false">SUM(I1741,I1709)</f>
        <v>13130790.8</v>
      </c>
      <c r="J1666" s="187" t="n">
        <f aca="false">J1667+J1670+J1673+J1679+J1682+J1685+J1676+J1688+J1691</f>
        <v>24666857.09</v>
      </c>
      <c r="K1666" s="8"/>
      <c r="P1666" s="313"/>
      <c r="Q1666" s="9"/>
      <c r="R1666" s="4"/>
      <c r="S1666" s="4"/>
      <c r="T1666" s="4"/>
      <c r="U1666" s="4"/>
    </row>
    <row r="1667" customFormat="false" ht="37.5" hidden="false" customHeight="true" outlineLevel="0" collapsed="false">
      <c r="A1667" s="315" t="s">
        <v>676</v>
      </c>
      <c r="B1667" s="54" t="s">
        <v>477</v>
      </c>
      <c r="C1667" s="54" t="s">
        <v>675</v>
      </c>
      <c r="D1667" s="316" t="s">
        <v>677</v>
      </c>
      <c r="E1667" s="54" t="s">
        <v>40</v>
      </c>
      <c r="F1667" s="54"/>
      <c r="G1667" s="54"/>
      <c r="H1667" s="54"/>
      <c r="I1667" s="54"/>
      <c r="J1667" s="55" t="n">
        <f aca="false">J1668</f>
        <v>0</v>
      </c>
      <c r="K1667" s="8"/>
      <c r="P1667" s="313"/>
      <c r="Q1667" s="9"/>
      <c r="R1667" s="4"/>
      <c r="S1667" s="4"/>
      <c r="T1667" s="4"/>
      <c r="U1667" s="4"/>
    </row>
    <row r="1668" customFormat="false" ht="13.5" hidden="false" customHeight="true" outlineLevel="0" collapsed="false">
      <c r="A1668" s="92" t="s">
        <v>334</v>
      </c>
      <c r="B1668" s="50" t="s">
        <v>477</v>
      </c>
      <c r="C1668" s="50" t="s">
        <v>675</v>
      </c>
      <c r="D1668" s="316" t="s">
        <v>677</v>
      </c>
      <c r="E1668" s="50" t="s">
        <v>335</v>
      </c>
      <c r="F1668" s="50"/>
      <c r="G1668" s="50"/>
      <c r="H1668" s="50"/>
      <c r="I1668" s="50"/>
      <c r="J1668" s="51" t="n">
        <f aca="false">J1669</f>
        <v>0</v>
      </c>
      <c r="K1668" s="8"/>
      <c r="P1668" s="313"/>
      <c r="Q1668" s="9"/>
      <c r="R1668" s="4"/>
      <c r="S1668" s="4"/>
      <c r="T1668" s="4"/>
      <c r="U1668" s="4"/>
    </row>
    <row r="1669" customFormat="false" ht="15" hidden="false" customHeight="true" outlineLevel="0" collapsed="false">
      <c r="A1669" s="148" t="s">
        <v>237</v>
      </c>
      <c r="B1669" s="199" t="s">
        <v>477</v>
      </c>
      <c r="C1669" s="199" t="s">
        <v>675</v>
      </c>
      <c r="D1669" s="309" t="s">
        <v>677</v>
      </c>
      <c r="E1669" s="199" t="s">
        <v>335</v>
      </c>
      <c r="F1669" s="199" t="s">
        <v>238</v>
      </c>
      <c r="G1669" s="199"/>
      <c r="H1669" s="199"/>
      <c r="I1669" s="199"/>
      <c r="J1669" s="203"/>
      <c r="K1669" s="8"/>
      <c r="P1669" s="313"/>
      <c r="Q1669" s="9"/>
      <c r="R1669" s="4"/>
      <c r="S1669" s="4"/>
      <c r="T1669" s="4"/>
      <c r="U1669" s="4"/>
    </row>
    <row r="1670" customFormat="false" ht="28.5" hidden="false" customHeight="true" outlineLevel="0" collapsed="false">
      <c r="A1670" s="87" t="s">
        <v>678</v>
      </c>
      <c r="B1670" s="64" t="s">
        <v>477</v>
      </c>
      <c r="C1670" s="64" t="s">
        <v>675</v>
      </c>
      <c r="D1670" s="64" t="s">
        <v>679</v>
      </c>
      <c r="E1670" s="64" t="s">
        <v>40</v>
      </c>
      <c r="F1670" s="64"/>
      <c r="G1670" s="199"/>
      <c r="H1670" s="199"/>
      <c r="I1670" s="199"/>
      <c r="J1670" s="213" t="n">
        <f aca="false">J1671</f>
        <v>2011536</v>
      </c>
      <c r="K1670" s="8"/>
      <c r="P1670" s="313"/>
      <c r="Q1670" s="9"/>
      <c r="R1670" s="4"/>
      <c r="S1670" s="4"/>
      <c r="T1670" s="4"/>
      <c r="U1670" s="4"/>
    </row>
    <row r="1671" customFormat="false" ht="45.75" hidden="false" customHeight="true" outlineLevel="0" collapsed="false">
      <c r="A1671" s="92" t="s">
        <v>235</v>
      </c>
      <c r="B1671" s="197" t="s">
        <v>477</v>
      </c>
      <c r="C1671" s="197" t="s">
        <v>675</v>
      </c>
      <c r="D1671" s="197" t="s">
        <v>679</v>
      </c>
      <c r="E1671" s="197" t="s">
        <v>236</v>
      </c>
      <c r="F1671" s="197"/>
      <c r="G1671" s="199"/>
      <c r="H1671" s="199"/>
      <c r="I1671" s="199"/>
      <c r="J1671" s="213" t="n">
        <f aca="false">J1672</f>
        <v>2011536</v>
      </c>
      <c r="K1671" s="8"/>
      <c r="P1671" s="313"/>
      <c r="Q1671" s="9"/>
      <c r="R1671" s="4"/>
      <c r="S1671" s="4"/>
      <c r="T1671" s="4"/>
      <c r="U1671" s="4"/>
    </row>
    <row r="1672" customFormat="false" ht="15" hidden="false" customHeight="true" outlineLevel="0" collapsed="false">
      <c r="A1672" s="148" t="s">
        <v>237</v>
      </c>
      <c r="B1672" s="199" t="s">
        <v>477</v>
      </c>
      <c r="C1672" s="199" t="s">
        <v>675</v>
      </c>
      <c r="D1672" s="199" t="s">
        <v>679</v>
      </c>
      <c r="E1672" s="199" t="s">
        <v>236</v>
      </c>
      <c r="F1672" s="199" t="s">
        <v>238</v>
      </c>
      <c r="G1672" s="199"/>
      <c r="H1672" s="199"/>
      <c r="I1672" s="199"/>
      <c r="J1672" s="203" t="n">
        <v>2011536</v>
      </c>
      <c r="K1672" s="8"/>
      <c r="P1672" s="313"/>
      <c r="Q1672" s="9"/>
      <c r="R1672" s="4"/>
      <c r="S1672" s="4"/>
      <c r="T1672" s="4"/>
      <c r="U1672" s="4"/>
    </row>
    <row r="1673" customFormat="false" ht="30.75" hidden="false" customHeight="true" outlineLevel="0" collapsed="false">
      <c r="A1673" s="205" t="s">
        <v>138</v>
      </c>
      <c r="B1673" s="224" t="s">
        <v>477</v>
      </c>
      <c r="C1673" s="224" t="s">
        <v>675</v>
      </c>
      <c r="D1673" s="224" t="s">
        <v>139</v>
      </c>
      <c r="E1673" s="224" t="s">
        <v>40</v>
      </c>
      <c r="F1673" s="224"/>
      <c r="G1673" s="199"/>
      <c r="H1673" s="199"/>
      <c r="I1673" s="199"/>
      <c r="J1673" s="125" t="n">
        <f aca="false">J1674</f>
        <v>6770061.09</v>
      </c>
      <c r="K1673" s="8"/>
      <c r="P1673" s="313"/>
      <c r="Q1673" s="9"/>
      <c r="R1673" s="4"/>
      <c r="S1673" s="4"/>
      <c r="T1673" s="4"/>
      <c r="U1673" s="4"/>
    </row>
    <row r="1674" customFormat="false" ht="42.75" hidden="false" customHeight="true" outlineLevel="0" collapsed="false">
      <c r="A1674" s="149" t="s">
        <v>324</v>
      </c>
      <c r="B1674" s="197" t="s">
        <v>477</v>
      </c>
      <c r="C1674" s="197" t="s">
        <v>675</v>
      </c>
      <c r="D1674" s="197" t="s">
        <v>139</v>
      </c>
      <c r="E1674" s="197" t="s">
        <v>236</v>
      </c>
      <c r="F1674" s="197"/>
      <c r="G1674" s="199"/>
      <c r="H1674" s="199"/>
      <c r="I1674" s="199"/>
      <c r="J1674" s="213" t="n">
        <f aca="false">J1675</f>
        <v>6770061.09</v>
      </c>
      <c r="K1674" s="8"/>
      <c r="P1674" s="313"/>
      <c r="Q1674" s="9"/>
      <c r="R1674" s="4"/>
      <c r="S1674" s="4"/>
      <c r="T1674" s="4"/>
      <c r="U1674" s="4"/>
    </row>
    <row r="1675" customFormat="false" ht="15" hidden="false" customHeight="true" outlineLevel="0" collapsed="false">
      <c r="A1675" s="148" t="s">
        <v>237</v>
      </c>
      <c r="B1675" s="199" t="s">
        <v>477</v>
      </c>
      <c r="C1675" s="199" t="s">
        <v>675</v>
      </c>
      <c r="D1675" s="199" t="s">
        <v>139</v>
      </c>
      <c r="E1675" s="199" t="s">
        <v>236</v>
      </c>
      <c r="F1675" s="199" t="s">
        <v>238</v>
      </c>
      <c r="G1675" s="199"/>
      <c r="H1675" s="199"/>
      <c r="I1675" s="199"/>
      <c r="J1675" s="211" t="n">
        <f aca="false">3862864+1277153.09+1630044</f>
        <v>6770061.09</v>
      </c>
      <c r="K1675" s="8"/>
      <c r="P1675" s="313"/>
      <c r="Q1675" s="9"/>
      <c r="R1675" s="4"/>
      <c r="S1675" s="4"/>
      <c r="T1675" s="4"/>
      <c r="U1675" s="4"/>
    </row>
    <row r="1676" customFormat="false" ht="36.75" hidden="false" customHeight="true" outlineLevel="0" collapsed="false">
      <c r="A1676" s="205" t="s">
        <v>497</v>
      </c>
      <c r="B1676" s="224" t="s">
        <v>477</v>
      </c>
      <c r="C1676" s="224" t="s">
        <v>675</v>
      </c>
      <c r="D1676" s="224" t="s">
        <v>498</v>
      </c>
      <c r="E1676" s="224" t="s">
        <v>40</v>
      </c>
      <c r="F1676" s="240"/>
      <c r="G1676" s="199"/>
      <c r="H1676" s="199"/>
      <c r="I1676" s="199"/>
      <c r="J1676" s="125" t="n">
        <f aca="false">J1677</f>
        <v>0</v>
      </c>
      <c r="K1676" s="8"/>
      <c r="P1676" s="313"/>
      <c r="Q1676" s="9"/>
      <c r="R1676" s="4"/>
      <c r="S1676" s="4"/>
      <c r="T1676" s="4"/>
      <c r="U1676" s="4"/>
    </row>
    <row r="1677" customFormat="false" ht="15" hidden="false" customHeight="true" outlineLevel="0" collapsed="false">
      <c r="A1677" s="149" t="s">
        <v>324</v>
      </c>
      <c r="B1677" s="197" t="s">
        <v>477</v>
      </c>
      <c r="C1677" s="197" t="s">
        <v>675</v>
      </c>
      <c r="D1677" s="197" t="s">
        <v>498</v>
      </c>
      <c r="E1677" s="197" t="s">
        <v>236</v>
      </c>
      <c r="F1677" s="240"/>
      <c r="G1677" s="199"/>
      <c r="H1677" s="199"/>
      <c r="I1677" s="199"/>
      <c r="J1677" s="213" t="n">
        <f aca="false">J1678</f>
        <v>0</v>
      </c>
      <c r="K1677" s="8"/>
      <c r="P1677" s="313"/>
      <c r="Q1677" s="9"/>
      <c r="R1677" s="4"/>
      <c r="S1677" s="4"/>
      <c r="T1677" s="4"/>
      <c r="U1677" s="4"/>
    </row>
    <row r="1678" customFormat="false" ht="15" hidden="false" customHeight="true" outlineLevel="0" collapsed="false">
      <c r="A1678" s="148" t="s">
        <v>237</v>
      </c>
      <c r="B1678" s="199" t="s">
        <v>477</v>
      </c>
      <c r="C1678" s="199" t="s">
        <v>675</v>
      </c>
      <c r="D1678" s="199" t="s">
        <v>498</v>
      </c>
      <c r="E1678" s="199" t="s">
        <v>236</v>
      </c>
      <c r="F1678" s="199" t="s">
        <v>238</v>
      </c>
      <c r="G1678" s="199"/>
      <c r="H1678" s="199"/>
      <c r="I1678" s="199"/>
      <c r="J1678" s="211"/>
      <c r="K1678" s="8"/>
      <c r="P1678" s="313"/>
      <c r="Q1678" s="9"/>
      <c r="R1678" s="4"/>
      <c r="S1678" s="4"/>
      <c r="T1678" s="4"/>
      <c r="U1678" s="4"/>
    </row>
    <row r="1679" customFormat="false" ht="38.25" hidden="false" customHeight="true" outlineLevel="0" collapsed="false">
      <c r="A1679" s="87" t="s">
        <v>672</v>
      </c>
      <c r="B1679" s="64" t="s">
        <v>477</v>
      </c>
      <c r="C1679" s="64" t="s">
        <v>675</v>
      </c>
      <c r="D1679" s="64" t="s">
        <v>673</v>
      </c>
      <c r="E1679" s="64" t="s">
        <v>40</v>
      </c>
      <c r="F1679" s="64"/>
      <c r="G1679" s="199"/>
      <c r="H1679" s="199"/>
      <c r="I1679" s="199"/>
      <c r="J1679" s="125" t="n">
        <f aca="false">J1680</f>
        <v>10021600</v>
      </c>
      <c r="K1679" s="8"/>
      <c r="P1679" s="313"/>
      <c r="Q1679" s="9"/>
      <c r="R1679" s="4"/>
      <c r="S1679" s="4"/>
      <c r="T1679" s="4"/>
      <c r="U1679" s="4"/>
    </row>
    <row r="1680" customFormat="false" ht="41.25" hidden="false" customHeight="true" outlineLevel="0" collapsed="false">
      <c r="A1680" s="92" t="s">
        <v>235</v>
      </c>
      <c r="B1680" s="197" t="s">
        <v>477</v>
      </c>
      <c r="C1680" s="197" t="s">
        <v>675</v>
      </c>
      <c r="D1680" s="197" t="s">
        <v>673</v>
      </c>
      <c r="E1680" s="197" t="s">
        <v>236</v>
      </c>
      <c r="F1680" s="197"/>
      <c r="G1680" s="199"/>
      <c r="H1680" s="199"/>
      <c r="I1680" s="199"/>
      <c r="J1680" s="213" t="n">
        <f aca="false">J1681</f>
        <v>10021600</v>
      </c>
      <c r="K1680" s="8"/>
      <c r="P1680" s="313"/>
      <c r="Q1680" s="9"/>
      <c r="R1680" s="4"/>
      <c r="S1680" s="4"/>
      <c r="T1680" s="4"/>
      <c r="U1680" s="4"/>
    </row>
    <row r="1681" customFormat="false" ht="15" hidden="false" customHeight="true" outlineLevel="0" collapsed="false">
      <c r="A1681" s="148" t="s">
        <v>237</v>
      </c>
      <c r="B1681" s="199" t="s">
        <v>477</v>
      </c>
      <c r="C1681" s="199" t="s">
        <v>675</v>
      </c>
      <c r="D1681" s="199" t="s">
        <v>673</v>
      </c>
      <c r="E1681" s="199" t="s">
        <v>236</v>
      </c>
      <c r="F1681" s="199" t="s">
        <v>238</v>
      </c>
      <c r="G1681" s="199"/>
      <c r="H1681" s="199"/>
      <c r="I1681" s="199"/>
      <c r="J1681" s="203" t="n">
        <v>10021600</v>
      </c>
      <c r="K1681" s="8"/>
      <c r="P1681" s="313"/>
      <c r="Q1681" s="9"/>
      <c r="R1681" s="4"/>
      <c r="S1681" s="4"/>
      <c r="T1681" s="4"/>
      <c r="U1681" s="4"/>
    </row>
    <row r="1682" customFormat="false" ht="30.75" hidden="false" customHeight="true" outlineLevel="0" collapsed="false">
      <c r="A1682" s="87" t="s">
        <v>312</v>
      </c>
      <c r="B1682" s="64" t="s">
        <v>477</v>
      </c>
      <c r="C1682" s="64" t="s">
        <v>675</v>
      </c>
      <c r="D1682" s="64" t="s">
        <v>313</v>
      </c>
      <c r="E1682" s="64" t="s">
        <v>40</v>
      </c>
      <c r="F1682" s="64"/>
      <c r="G1682" s="199"/>
      <c r="H1682" s="199"/>
      <c r="I1682" s="199"/>
      <c r="J1682" s="69" t="n">
        <f aca="false">J1683</f>
        <v>0</v>
      </c>
      <c r="K1682" s="8"/>
      <c r="P1682" s="313"/>
      <c r="Q1682" s="9"/>
      <c r="R1682" s="4"/>
      <c r="S1682" s="4"/>
      <c r="T1682" s="4"/>
      <c r="U1682" s="4"/>
    </row>
    <row r="1683" customFormat="false" ht="18" hidden="false" customHeight="true" outlineLevel="0" collapsed="false">
      <c r="A1683" s="92" t="s">
        <v>334</v>
      </c>
      <c r="B1683" s="197" t="s">
        <v>477</v>
      </c>
      <c r="C1683" s="197" t="s">
        <v>675</v>
      </c>
      <c r="D1683" s="197" t="s">
        <v>313</v>
      </c>
      <c r="E1683" s="197" t="s">
        <v>335</v>
      </c>
      <c r="F1683" s="197"/>
      <c r="G1683" s="199"/>
      <c r="H1683" s="199"/>
      <c r="I1683" s="199"/>
      <c r="J1683" s="213" t="n">
        <f aca="false">J1684</f>
        <v>0</v>
      </c>
      <c r="K1683" s="8"/>
      <c r="P1683" s="313"/>
      <c r="Q1683" s="9"/>
      <c r="R1683" s="4"/>
      <c r="S1683" s="4"/>
      <c r="T1683" s="4"/>
      <c r="U1683" s="4"/>
    </row>
    <row r="1684" customFormat="false" ht="15" hidden="false" customHeight="true" outlineLevel="0" collapsed="false">
      <c r="A1684" s="148" t="s">
        <v>237</v>
      </c>
      <c r="B1684" s="199" t="s">
        <v>477</v>
      </c>
      <c r="C1684" s="199" t="s">
        <v>675</v>
      </c>
      <c r="D1684" s="199" t="s">
        <v>313</v>
      </c>
      <c r="E1684" s="199" t="s">
        <v>335</v>
      </c>
      <c r="F1684" s="199" t="s">
        <v>238</v>
      </c>
      <c r="G1684" s="199"/>
      <c r="H1684" s="199"/>
      <c r="I1684" s="199"/>
      <c r="J1684" s="203"/>
      <c r="K1684" s="8"/>
      <c r="P1684" s="313"/>
      <c r="Q1684" s="9"/>
      <c r="R1684" s="4"/>
      <c r="S1684" s="4"/>
      <c r="T1684" s="4"/>
      <c r="U1684" s="4"/>
    </row>
    <row r="1685" customFormat="false" ht="31.5" hidden="false" customHeight="true" outlineLevel="0" collapsed="false">
      <c r="A1685" s="87" t="s">
        <v>396</v>
      </c>
      <c r="B1685" s="64" t="s">
        <v>477</v>
      </c>
      <c r="C1685" s="64" t="s">
        <v>675</v>
      </c>
      <c r="D1685" s="64" t="s">
        <v>313</v>
      </c>
      <c r="E1685" s="64" t="s">
        <v>40</v>
      </c>
      <c r="F1685" s="64"/>
      <c r="G1685" s="199"/>
      <c r="H1685" s="199"/>
      <c r="I1685" s="199"/>
      <c r="J1685" s="55" t="n">
        <f aca="false">J1686</f>
        <v>0</v>
      </c>
      <c r="K1685" s="8"/>
      <c r="P1685" s="313"/>
      <c r="Q1685" s="9"/>
      <c r="R1685" s="4"/>
      <c r="S1685" s="4"/>
      <c r="T1685" s="4"/>
      <c r="U1685" s="4"/>
    </row>
    <row r="1686" customFormat="false" ht="15" hidden="false" customHeight="true" outlineLevel="0" collapsed="false">
      <c r="A1686" s="92" t="s">
        <v>334</v>
      </c>
      <c r="B1686" s="197" t="s">
        <v>477</v>
      </c>
      <c r="C1686" s="197" t="s">
        <v>675</v>
      </c>
      <c r="D1686" s="197" t="s">
        <v>313</v>
      </c>
      <c r="E1686" s="197" t="s">
        <v>335</v>
      </c>
      <c r="F1686" s="197"/>
      <c r="G1686" s="199"/>
      <c r="H1686" s="199"/>
      <c r="I1686" s="199"/>
      <c r="J1686" s="213" t="n">
        <f aca="false">J1687</f>
        <v>0</v>
      </c>
      <c r="K1686" s="8"/>
      <c r="P1686" s="313"/>
      <c r="Q1686" s="9"/>
      <c r="R1686" s="4"/>
      <c r="S1686" s="4"/>
      <c r="T1686" s="4"/>
      <c r="U1686" s="4"/>
    </row>
    <row r="1687" customFormat="false" ht="15" hidden="false" customHeight="true" outlineLevel="0" collapsed="false">
      <c r="A1687" s="148" t="s">
        <v>237</v>
      </c>
      <c r="B1687" s="199" t="s">
        <v>477</v>
      </c>
      <c r="C1687" s="199" t="s">
        <v>675</v>
      </c>
      <c r="D1687" s="199" t="s">
        <v>313</v>
      </c>
      <c r="E1687" s="199" t="s">
        <v>335</v>
      </c>
      <c r="F1687" s="199" t="s">
        <v>238</v>
      </c>
      <c r="G1687" s="199"/>
      <c r="H1687" s="199"/>
      <c r="I1687" s="199"/>
      <c r="J1687" s="203"/>
      <c r="K1687" s="8"/>
      <c r="P1687" s="313"/>
      <c r="Q1687" s="9"/>
      <c r="R1687" s="4"/>
      <c r="S1687" s="4"/>
      <c r="T1687" s="4"/>
      <c r="U1687" s="4"/>
    </row>
    <row r="1688" customFormat="false" ht="30.75" hidden="false" customHeight="true" outlineLevel="0" collapsed="false">
      <c r="A1688" s="95" t="s">
        <v>546</v>
      </c>
      <c r="B1688" s="54" t="s">
        <v>477</v>
      </c>
      <c r="C1688" s="54" t="s">
        <v>675</v>
      </c>
      <c r="D1688" s="54" t="s">
        <v>547</v>
      </c>
      <c r="E1688" s="240"/>
      <c r="F1688" s="240"/>
      <c r="G1688" s="240"/>
      <c r="H1688" s="240"/>
      <c r="I1688" s="240"/>
      <c r="J1688" s="55" t="n">
        <f aca="false">J1689</f>
        <v>1738060</v>
      </c>
      <c r="K1688" s="8"/>
      <c r="P1688" s="313"/>
      <c r="Q1688" s="9"/>
      <c r="R1688" s="4"/>
      <c r="S1688" s="4"/>
      <c r="T1688" s="4"/>
      <c r="U1688" s="4"/>
    </row>
    <row r="1689" customFormat="false" ht="15" hidden="false" customHeight="true" outlineLevel="0" collapsed="false">
      <c r="A1689" s="239" t="s">
        <v>235</v>
      </c>
      <c r="B1689" s="240" t="s">
        <v>477</v>
      </c>
      <c r="C1689" s="240" t="s">
        <v>675</v>
      </c>
      <c r="D1689" s="240" t="s">
        <v>547</v>
      </c>
      <c r="E1689" s="240" t="s">
        <v>236</v>
      </c>
      <c r="F1689" s="240"/>
      <c r="G1689" s="240"/>
      <c r="H1689" s="240"/>
      <c r="I1689" s="240"/>
      <c r="J1689" s="213" t="n">
        <f aca="false">J1690</f>
        <v>1738060</v>
      </c>
      <c r="K1689" s="8"/>
      <c r="P1689" s="313"/>
      <c r="Q1689" s="9"/>
      <c r="R1689" s="4"/>
      <c r="S1689" s="4"/>
      <c r="T1689" s="4"/>
      <c r="U1689" s="4"/>
    </row>
    <row r="1690" customFormat="false" ht="15" hidden="false" customHeight="true" outlineLevel="0" collapsed="false">
      <c r="A1690" s="148" t="s">
        <v>237</v>
      </c>
      <c r="B1690" s="199" t="s">
        <v>477</v>
      </c>
      <c r="C1690" s="199" t="s">
        <v>675</v>
      </c>
      <c r="D1690" s="199" t="s">
        <v>547</v>
      </c>
      <c r="E1690" s="199" t="s">
        <v>236</v>
      </c>
      <c r="F1690" s="199"/>
      <c r="G1690" s="199"/>
      <c r="H1690" s="199"/>
      <c r="I1690" s="199"/>
      <c r="J1690" s="203" t="n">
        <f aca="false">1654220+83840</f>
        <v>1738060</v>
      </c>
      <c r="K1690" s="8"/>
      <c r="P1690" s="313"/>
      <c r="Q1690" s="9"/>
      <c r="R1690" s="4"/>
      <c r="S1690" s="4"/>
      <c r="T1690" s="4"/>
      <c r="U1690" s="4"/>
    </row>
    <row r="1691" customFormat="false" ht="44.25" hidden="false" customHeight="true" outlineLevel="0" collapsed="false">
      <c r="A1691" s="95" t="s">
        <v>680</v>
      </c>
      <c r="B1691" s="54" t="s">
        <v>477</v>
      </c>
      <c r="C1691" s="54" t="s">
        <v>675</v>
      </c>
      <c r="D1691" s="54" t="s">
        <v>681</v>
      </c>
      <c r="E1691" s="240"/>
      <c r="F1691" s="240"/>
      <c r="G1691" s="55" t="n">
        <v>1738060</v>
      </c>
      <c r="H1691" s="199"/>
      <c r="I1691" s="199"/>
      <c r="J1691" s="213" t="n">
        <f aca="false">J1692</f>
        <v>4125600</v>
      </c>
      <c r="K1691" s="8"/>
      <c r="P1691" s="313"/>
      <c r="Q1691" s="9"/>
      <c r="R1691" s="4"/>
      <c r="S1691" s="4"/>
      <c r="T1691" s="4"/>
      <c r="U1691" s="4"/>
    </row>
    <row r="1692" customFormat="false" ht="15" hidden="false" customHeight="true" outlineLevel="0" collapsed="false">
      <c r="A1692" s="239" t="s">
        <v>235</v>
      </c>
      <c r="B1692" s="240" t="s">
        <v>477</v>
      </c>
      <c r="C1692" s="240" t="s">
        <v>675</v>
      </c>
      <c r="D1692" s="240" t="s">
        <v>681</v>
      </c>
      <c r="E1692" s="240" t="s">
        <v>236</v>
      </c>
      <c r="F1692" s="240"/>
      <c r="G1692" s="213" t="n">
        <v>1738060</v>
      </c>
      <c r="H1692" s="199"/>
      <c r="I1692" s="199"/>
      <c r="J1692" s="213" t="n">
        <f aca="false">J1693</f>
        <v>4125600</v>
      </c>
      <c r="K1692" s="8"/>
      <c r="P1692" s="313"/>
      <c r="Q1692" s="9"/>
      <c r="R1692" s="4"/>
      <c r="S1692" s="4"/>
      <c r="T1692" s="4"/>
      <c r="U1692" s="4"/>
    </row>
    <row r="1693" customFormat="false" ht="15" hidden="false" customHeight="true" outlineLevel="0" collapsed="false">
      <c r="A1693" s="148" t="s">
        <v>237</v>
      </c>
      <c r="B1693" s="199" t="s">
        <v>477</v>
      </c>
      <c r="C1693" s="199" t="s">
        <v>675</v>
      </c>
      <c r="D1693" s="199" t="s">
        <v>681</v>
      </c>
      <c r="E1693" s="199" t="s">
        <v>236</v>
      </c>
      <c r="F1693" s="199"/>
      <c r="G1693" s="203" t="n">
        <v>1738060</v>
      </c>
      <c r="H1693" s="199"/>
      <c r="I1693" s="199"/>
      <c r="J1693" s="203" t="n">
        <v>4125600</v>
      </c>
      <c r="K1693" s="8"/>
      <c r="P1693" s="313"/>
      <c r="Q1693" s="9"/>
      <c r="R1693" s="4"/>
      <c r="S1693" s="4"/>
      <c r="T1693" s="4"/>
      <c r="U1693" s="4"/>
    </row>
    <row r="1694" customFormat="false" ht="22.5" hidden="false" customHeight="true" outlineLevel="0" collapsed="false">
      <c r="A1694" s="67" t="s">
        <v>682</v>
      </c>
      <c r="B1694" s="57" t="s">
        <v>477</v>
      </c>
      <c r="C1694" s="57" t="s">
        <v>683</v>
      </c>
      <c r="D1694" s="57" t="s">
        <v>39</v>
      </c>
      <c r="E1694" s="57" t="s">
        <v>40</v>
      </c>
      <c r="F1694" s="57"/>
      <c r="G1694" s="230"/>
      <c r="H1694" s="230"/>
      <c r="I1694" s="230"/>
      <c r="J1694" s="58" t="n">
        <f aca="false">J1695+J1701+J1698+J1704</f>
        <v>0</v>
      </c>
      <c r="K1694" s="8"/>
      <c r="P1694" s="313"/>
      <c r="Q1694" s="9"/>
      <c r="R1694" s="4"/>
      <c r="S1694" s="4"/>
      <c r="T1694" s="4"/>
      <c r="U1694" s="4"/>
    </row>
    <row r="1695" customFormat="false" ht="15" hidden="false" customHeight="true" outlineLevel="0" collapsed="false">
      <c r="A1695" s="239" t="s">
        <v>678</v>
      </c>
      <c r="B1695" s="240" t="s">
        <v>477</v>
      </c>
      <c r="C1695" s="240" t="s">
        <v>683</v>
      </c>
      <c r="D1695" s="240" t="s">
        <v>679</v>
      </c>
      <c r="E1695" s="240" t="s">
        <v>40</v>
      </c>
      <c r="F1695" s="240"/>
      <c r="G1695" s="240"/>
      <c r="H1695" s="240"/>
      <c r="I1695" s="240"/>
      <c r="J1695" s="213" t="n">
        <f aca="false">J1696</f>
        <v>0</v>
      </c>
      <c r="K1695" s="8"/>
      <c r="P1695" s="313"/>
      <c r="Q1695" s="9"/>
      <c r="R1695" s="4"/>
      <c r="S1695" s="4"/>
      <c r="T1695" s="4"/>
      <c r="U1695" s="4"/>
    </row>
    <row r="1696" customFormat="false" ht="15" hidden="false" customHeight="true" outlineLevel="0" collapsed="false">
      <c r="A1696" s="239" t="s">
        <v>235</v>
      </c>
      <c r="B1696" s="240" t="s">
        <v>477</v>
      </c>
      <c r="C1696" s="240" t="s">
        <v>683</v>
      </c>
      <c r="D1696" s="240" t="s">
        <v>679</v>
      </c>
      <c r="E1696" s="240" t="s">
        <v>236</v>
      </c>
      <c r="F1696" s="240"/>
      <c r="G1696" s="240"/>
      <c r="H1696" s="240"/>
      <c r="I1696" s="240"/>
      <c r="J1696" s="213" t="n">
        <f aca="false">J1697</f>
        <v>0</v>
      </c>
      <c r="K1696" s="8"/>
      <c r="P1696" s="313"/>
      <c r="Q1696" s="9"/>
      <c r="R1696" s="4"/>
      <c r="S1696" s="4"/>
      <c r="T1696" s="4"/>
      <c r="U1696" s="4"/>
    </row>
    <row r="1697" customFormat="false" ht="15" hidden="false" customHeight="true" outlineLevel="0" collapsed="false">
      <c r="A1697" s="148" t="s">
        <v>237</v>
      </c>
      <c r="B1697" s="199" t="s">
        <v>477</v>
      </c>
      <c r="C1697" s="199" t="s">
        <v>683</v>
      </c>
      <c r="D1697" s="199" t="s">
        <v>679</v>
      </c>
      <c r="E1697" s="199" t="s">
        <v>236</v>
      </c>
      <c r="F1697" s="199" t="s">
        <v>238</v>
      </c>
      <c r="G1697" s="199"/>
      <c r="H1697" s="199"/>
      <c r="I1697" s="199"/>
      <c r="J1697" s="203"/>
      <c r="K1697" s="8"/>
      <c r="P1697" s="313"/>
      <c r="Q1697" s="9"/>
      <c r="R1697" s="4"/>
      <c r="S1697" s="4"/>
      <c r="T1697" s="4"/>
      <c r="U1697" s="4"/>
    </row>
    <row r="1698" customFormat="false" ht="24" hidden="false" customHeight="true" outlineLevel="0" collapsed="false">
      <c r="A1698" s="205" t="s">
        <v>329</v>
      </c>
      <c r="B1698" s="224" t="s">
        <v>477</v>
      </c>
      <c r="C1698" s="224" t="s">
        <v>683</v>
      </c>
      <c r="D1698" s="224" t="s">
        <v>313</v>
      </c>
      <c r="E1698" s="224" t="s">
        <v>40</v>
      </c>
      <c r="F1698" s="224"/>
      <c r="G1698" s="199"/>
      <c r="H1698" s="199"/>
      <c r="I1698" s="199"/>
      <c r="J1698" s="125" t="n">
        <f aca="false">J1699</f>
        <v>0</v>
      </c>
      <c r="K1698" s="8"/>
      <c r="P1698" s="313"/>
      <c r="Q1698" s="9"/>
      <c r="R1698" s="4"/>
      <c r="S1698" s="4"/>
      <c r="T1698" s="4"/>
      <c r="U1698" s="4"/>
    </row>
    <row r="1699" customFormat="false" ht="15" hidden="false" customHeight="true" outlineLevel="0" collapsed="false">
      <c r="A1699" s="149" t="s">
        <v>334</v>
      </c>
      <c r="B1699" s="197" t="s">
        <v>477</v>
      </c>
      <c r="C1699" s="197" t="s">
        <v>683</v>
      </c>
      <c r="D1699" s="197" t="s">
        <v>313</v>
      </c>
      <c r="E1699" s="197" t="s">
        <v>335</v>
      </c>
      <c r="F1699" s="197"/>
      <c r="G1699" s="199"/>
      <c r="H1699" s="199"/>
      <c r="I1699" s="199"/>
      <c r="J1699" s="213" t="n">
        <f aca="false">J1700</f>
        <v>0</v>
      </c>
      <c r="K1699" s="8"/>
      <c r="P1699" s="313"/>
      <c r="Q1699" s="9"/>
      <c r="R1699" s="4"/>
      <c r="S1699" s="4"/>
      <c r="T1699" s="4"/>
      <c r="U1699" s="4"/>
    </row>
    <row r="1700" customFormat="false" ht="15" hidden="false" customHeight="true" outlineLevel="0" collapsed="false">
      <c r="A1700" s="148" t="s">
        <v>237</v>
      </c>
      <c r="B1700" s="199" t="s">
        <v>477</v>
      </c>
      <c r="C1700" s="199" t="s">
        <v>683</v>
      </c>
      <c r="D1700" s="199" t="s">
        <v>313</v>
      </c>
      <c r="E1700" s="199" t="s">
        <v>335</v>
      </c>
      <c r="F1700" s="199" t="s">
        <v>238</v>
      </c>
      <c r="G1700" s="199"/>
      <c r="H1700" s="199"/>
      <c r="I1700" s="199"/>
      <c r="J1700" s="212"/>
      <c r="K1700" s="8"/>
      <c r="P1700" s="313"/>
      <c r="Q1700" s="9"/>
      <c r="R1700" s="4"/>
      <c r="S1700" s="4"/>
      <c r="T1700" s="4"/>
      <c r="U1700" s="4"/>
    </row>
    <row r="1701" customFormat="false" ht="15" hidden="false" customHeight="true" outlineLevel="0" collapsed="false">
      <c r="A1701" s="258" t="s">
        <v>138</v>
      </c>
      <c r="B1701" s="166" t="s">
        <v>477</v>
      </c>
      <c r="C1701" s="166" t="s">
        <v>683</v>
      </c>
      <c r="D1701" s="166" t="s">
        <v>139</v>
      </c>
      <c r="E1701" s="166" t="s">
        <v>40</v>
      </c>
      <c r="F1701" s="166"/>
      <c r="G1701" s="240"/>
      <c r="H1701" s="240"/>
      <c r="I1701" s="240"/>
      <c r="J1701" s="125" t="n">
        <f aca="false">J1702</f>
        <v>0</v>
      </c>
      <c r="K1701" s="8"/>
      <c r="P1701" s="313"/>
      <c r="Q1701" s="9"/>
      <c r="R1701" s="4"/>
      <c r="S1701" s="4"/>
      <c r="T1701" s="4"/>
      <c r="U1701" s="4"/>
    </row>
    <row r="1702" customFormat="false" ht="15" hidden="false" customHeight="true" outlineLevel="0" collapsed="false">
      <c r="A1702" s="239" t="s">
        <v>324</v>
      </c>
      <c r="B1702" s="240" t="s">
        <v>477</v>
      </c>
      <c r="C1702" s="240" t="s">
        <v>683</v>
      </c>
      <c r="D1702" s="240" t="s">
        <v>139</v>
      </c>
      <c r="E1702" s="240" t="s">
        <v>236</v>
      </c>
      <c r="F1702" s="240"/>
      <c r="G1702" s="240"/>
      <c r="H1702" s="240"/>
      <c r="I1702" s="240"/>
      <c r="J1702" s="213" t="n">
        <f aca="false">J1703</f>
        <v>0</v>
      </c>
      <c r="K1702" s="8"/>
      <c r="P1702" s="313"/>
      <c r="Q1702" s="9"/>
      <c r="R1702" s="4"/>
      <c r="S1702" s="4"/>
      <c r="T1702" s="4"/>
      <c r="U1702" s="4"/>
    </row>
    <row r="1703" customFormat="false" ht="15" hidden="false" customHeight="true" outlineLevel="0" collapsed="false">
      <c r="A1703" s="148" t="s">
        <v>237</v>
      </c>
      <c r="B1703" s="199" t="s">
        <v>477</v>
      </c>
      <c r="C1703" s="199" t="s">
        <v>683</v>
      </c>
      <c r="D1703" s="309" t="s">
        <v>139</v>
      </c>
      <c r="E1703" s="199" t="s">
        <v>236</v>
      </c>
      <c r="F1703" s="199" t="s">
        <v>238</v>
      </c>
      <c r="G1703" s="199"/>
      <c r="H1703" s="199"/>
      <c r="I1703" s="199"/>
      <c r="J1703" s="203"/>
      <c r="K1703" s="8"/>
      <c r="P1703" s="313"/>
      <c r="Q1703" s="9"/>
      <c r="R1703" s="4"/>
      <c r="S1703" s="4"/>
      <c r="T1703" s="4"/>
      <c r="U1703" s="4"/>
      <c r="AJ1703" s="2" t="s">
        <v>684</v>
      </c>
    </row>
    <row r="1704" customFormat="false" ht="25.5" hidden="false" customHeight="true" outlineLevel="0" collapsed="false">
      <c r="A1704" s="258" t="s">
        <v>376</v>
      </c>
      <c r="B1704" s="166" t="s">
        <v>477</v>
      </c>
      <c r="C1704" s="166" t="s">
        <v>683</v>
      </c>
      <c r="D1704" s="166" t="s">
        <v>377</v>
      </c>
      <c r="E1704" s="166" t="s">
        <v>40</v>
      </c>
      <c r="F1704" s="166"/>
      <c r="G1704" s="240"/>
      <c r="H1704" s="240"/>
      <c r="I1704" s="240"/>
      <c r="J1704" s="125" t="n">
        <f aca="false">J1705</f>
        <v>0</v>
      </c>
      <c r="K1704" s="8"/>
      <c r="P1704" s="313"/>
      <c r="Q1704" s="9"/>
      <c r="R1704" s="4"/>
      <c r="S1704" s="4"/>
      <c r="T1704" s="4"/>
      <c r="U1704" s="4"/>
    </row>
    <row r="1705" customFormat="false" ht="15" hidden="false" customHeight="true" outlineLevel="0" collapsed="false">
      <c r="A1705" s="239" t="s">
        <v>324</v>
      </c>
      <c r="B1705" s="240" t="s">
        <v>477</v>
      </c>
      <c r="C1705" s="240" t="s">
        <v>683</v>
      </c>
      <c r="D1705" s="240" t="s">
        <v>377</v>
      </c>
      <c r="E1705" s="240" t="s">
        <v>236</v>
      </c>
      <c r="F1705" s="240"/>
      <c r="G1705" s="240"/>
      <c r="H1705" s="240"/>
      <c r="I1705" s="240"/>
      <c r="J1705" s="213" t="n">
        <f aca="false">J1706</f>
        <v>0</v>
      </c>
      <c r="K1705" s="8"/>
      <c r="P1705" s="313"/>
      <c r="Q1705" s="9"/>
      <c r="R1705" s="4"/>
      <c r="S1705" s="4"/>
      <c r="T1705" s="4"/>
      <c r="U1705" s="4"/>
    </row>
    <row r="1706" customFormat="false" ht="15" hidden="false" customHeight="true" outlineLevel="0" collapsed="false">
      <c r="A1706" s="148" t="s">
        <v>237</v>
      </c>
      <c r="B1706" s="199" t="s">
        <v>477</v>
      </c>
      <c r="C1706" s="199" t="s">
        <v>683</v>
      </c>
      <c r="D1706" s="309" t="s">
        <v>377</v>
      </c>
      <c r="E1706" s="199" t="s">
        <v>236</v>
      </c>
      <c r="F1706" s="199" t="s">
        <v>238</v>
      </c>
      <c r="G1706" s="199"/>
      <c r="H1706" s="199"/>
      <c r="I1706" s="199"/>
      <c r="J1706" s="203"/>
      <c r="K1706" s="8"/>
      <c r="P1706" s="313"/>
      <c r="Q1706" s="9"/>
      <c r="R1706" s="4"/>
      <c r="S1706" s="4"/>
      <c r="T1706" s="4"/>
      <c r="U1706" s="4"/>
    </row>
    <row r="1707" customFormat="false" ht="13.5" hidden="false" customHeight="true" outlineLevel="0" collapsed="false">
      <c r="A1707" s="317" t="s">
        <v>685</v>
      </c>
      <c r="B1707" s="317"/>
      <c r="C1707" s="317"/>
      <c r="D1707" s="317"/>
      <c r="E1707" s="317"/>
      <c r="F1707" s="317"/>
      <c r="G1707" s="317"/>
      <c r="H1707" s="318" t="e">
        <f aca="false">SUM(H61,H425,H496,H838,#REF!,H1033)</f>
        <v>#REF!</v>
      </c>
      <c r="I1707" s="318" t="e">
        <f aca="false">SUM(I61,I425,I496,I838,#REF!,I1033)</f>
        <v>#REF!</v>
      </c>
      <c r="J1707" s="318" t="n">
        <f aca="false">SUM(J9,J392,J462,J800,J1001)</f>
        <v>798334939.63</v>
      </c>
      <c r="K1707" s="313"/>
      <c r="M1707" s="319" t="n">
        <v>339096501.97</v>
      </c>
      <c r="N1707" s="9" t="e">
        <f aca="false">M1707-#REF!</f>
        <v>#REF!</v>
      </c>
      <c r="O1707" s="9"/>
      <c r="P1707" s="313"/>
      <c r="Q1707" s="9"/>
      <c r="R1707" s="4"/>
      <c r="S1707" s="4"/>
      <c r="T1707" s="4"/>
      <c r="U1707" s="4"/>
    </row>
    <row r="1708" customFormat="false" ht="13.5" hidden="false" customHeight="true" outlineLevel="0" collapsed="false">
      <c r="A1708" s="317" t="s">
        <v>686</v>
      </c>
      <c r="B1708" s="317"/>
      <c r="C1708" s="317"/>
      <c r="D1708" s="317"/>
      <c r="E1708" s="317"/>
      <c r="F1708" s="317"/>
      <c r="G1708" s="317"/>
      <c r="H1708" s="320" t="n">
        <v>-500000</v>
      </c>
      <c r="I1708" s="320"/>
      <c r="J1708" s="320" t="n">
        <v>-17366696.37</v>
      </c>
      <c r="K1708" s="313"/>
      <c r="P1708" s="313"/>
      <c r="Q1708" s="9"/>
      <c r="R1708" s="4"/>
      <c r="S1708" s="4"/>
      <c r="T1708" s="4"/>
      <c r="U1708" s="4"/>
    </row>
    <row r="1709" customFormat="false" ht="13.5" hidden="false" customHeight="true" outlineLevel="0" collapsed="false">
      <c r="A1709" s="321"/>
      <c r="B1709" s="4"/>
      <c r="C1709" s="4"/>
      <c r="D1709" s="4"/>
      <c r="E1709" s="4"/>
      <c r="F1709" s="4"/>
      <c r="G1709" s="4"/>
      <c r="H1709" s="313"/>
      <c r="I1709" s="322" t="n">
        <f aca="false">13797490.39-659104-1668-4427.6-1500</f>
        <v>13130790.8</v>
      </c>
      <c r="J1709" s="318" t="n">
        <f aca="false">J1707-'Прил.05. Класс.расходов (new)'!E65</f>
        <v>0</v>
      </c>
      <c r="K1709" s="313"/>
      <c r="P1709" s="313"/>
      <c r="Q1709" s="9"/>
      <c r="R1709" s="4"/>
      <c r="S1709" s="4"/>
      <c r="T1709" s="4"/>
      <c r="U1709" s="4"/>
      <c r="AJ1709" s="8" t="e">
        <f aca="false">#REF!-J1709</f>
        <v>#REF!</v>
      </c>
    </row>
    <row r="1710" customFormat="false" ht="13.5" hidden="false" customHeight="true" outlineLevel="0" collapsed="false">
      <c r="A1710" s="321"/>
      <c r="B1710" s="4"/>
      <c r="C1710" s="4"/>
      <c r="D1710" s="4"/>
      <c r="E1710" s="4"/>
      <c r="F1710" s="4"/>
      <c r="G1710" s="4"/>
      <c r="H1710" s="313"/>
      <c r="I1710" s="322" t="e">
        <f aca="false">I1709-#REF!</f>
        <v>#REF!</v>
      </c>
      <c r="J1710" s="313"/>
      <c r="K1710" s="313"/>
      <c r="P1710" s="313"/>
      <c r="Q1710" s="9"/>
      <c r="R1710" s="4"/>
      <c r="S1710" s="4"/>
      <c r="T1710" s="4"/>
      <c r="U1710" s="4"/>
    </row>
    <row r="1711" customFormat="false" ht="13.5" hidden="false" customHeight="true" outlineLevel="0" collapsed="false">
      <c r="A1711" s="321"/>
      <c r="B1711" s="4"/>
      <c r="C1711" s="4"/>
      <c r="D1711" s="4"/>
      <c r="E1711" s="4"/>
      <c r="F1711" s="4"/>
      <c r="G1711" s="4"/>
      <c r="H1711" s="313"/>
      <c r="I1711" s="313"/>
      <c r="J1711" s="313"/>
      <c r="K1711" s="313"/>
      <c r="P1711" s="313"/>
      <c r="Q1711" s="9"/>
      <c r="R1711" s="4"/>
      <c r="S1711" s="4"/>
      <c r="T1711" s="4"/>
      <c r="U1711" s="4"/>
    </row>
    <row r="1712" customFormat="false" ht="13.5" hidden="false" customHeight="true" outlineLevel="0" collapsed="false">
      <c r="A1712" s="321"/>
      <c r="B1712" s="4"/>
      <c r="C1712" s="4"/>
      <c r="D1712" s="4" t="s">
        <v>687</v>
      </c>
      <c r="E1712" s="4"/>
      <c r="F1712" s="4"/>
      <c r="G1712" s="4"/>
      <c r="H1712" s="91" t="e">
        <f aca="false">SUM(#REF!-H1713)</f>
        <v>#REF!</v>
      </c>
      <c r="I1712" s="91" t="e">
        <f aca="false">SUM(#REF!-I1713)</f>
        <v>#REF!</v>
      </c>
      <c r="J1712" s="91" t="n">
        <v>798334939.63</v>
      </c>
      <c r="K1712" s="323"/>
      <c r="N1712" s="9"/>
      <c r="P1712" s="313"/>
      <c r="Q1712" s="9"/>
      <c r="R1712" s="4"/>
      <c r="S1712" s="4"/>
      <c r="T1712" s="4"/>
      <c r="U1712" s="4"/>
      <c r="AJ1712" s="8"/>
      <c r="AM1712" s="8"/>
    </row>
    <row r="1713" customFormat="false" ht="13.5" hidden="false" customHeight="true" outlineLevel="0" collapsed="false">
      <c r="A1713" s="321"/>
      <c r="B1713" s="4"/>
      <c r="C1713" s="4"/>
      <c r="D1713" s="4"/>
      <c r="E1713" s="4"/>
      <c r="F1713" s="4"/>
      <c r="G1713" s="4"/>
      <c r="H1713" s="324" t="n">
        <f aca="false">22892800+107494100</f>
        <v>130386900</v>
      </c>
      <c r="I1713" s="324" t="n">
        <f aca="false">22892800+107494100</f>
        <v>130386900</v>
      </c>
      <c r="J1713" s="324" t="n">
        <f aca="false">J1712-J1707</f>
        <v>0</v>
      </c>
      <c r="K1713" s="324"/>
      <c r="P1713" s="313"/>
      <c r="Q1713" s="9"/>
      <c r="R1713" s="4"/>
      <c r="S1713" s="4"/>
      <c r="T1713" s="4"/>
      <c r="U1713" s="4"/>
      <c r="AK1713" s="8"/>
      <c r="AM1713" s="8"/>
    </row>
    <row r="1714" customFormat="false" ht="16.5" hidden="false" customHeight="true" outlineLevel="0" collapsed="false">
      <c r="A1714" s="321"/>
      <c r="B1714" s="4"/>
      <c r="C1714" s="4"/>
      <c r="D1714" s="4"/>
      <c r="E1714" s="4"/>
      <c r="F1714" s="4"/>
      <c r="G1714" s="4"/>
      <c r="H1714" s="313"/>
      <c r="I1714" s="313"/>
      <c r="J1714" s="313"/>
      <c r="K1714" s="313"/>
      <c r="P1714" s="313"/>
      <c r="Q1714" s="9"/>
      <c r="R1714" s="4"/>
      <c r="S1714" s="4"/>
      <c r="T1714" s="4"/>
      <c r="U1714" s="4"/>
      <c r="AJ1714" s="8"/>
      <c r="AK1714" s="8"/>
    </row>
    <row r="1715" customFormat="false" ht="12.75" hidden="false" customHeight="false" outlineLevel="0" collapsed="false">
      <c r="A1715" s="321"/>
      <c r="B1715" s="4"/>
      <c r="C1715" s="4"/>
      <c r="D1715" s="4"/>
      <c r="E1715" s="4"/>
      <c r="F1715" s="325"/>
      <c r="G1715" s="4"/>
      <c r="H1715" s="326" t="s">
        <v>688</v>
      </c>
      <c r="I1715" s="326" t="s">
        <v>688</v>
      </c>
      <c r="J1715" s="326" t="s">
        <v>688</v>
      </c>
      <c r="K1715" s="327"/>
      <c r="M1715" s="326"/>
      <c r="N1715" s="327"/>
      <c r="O1715" s="327"/>
      <c r="P1715" s="313"/>
      <c r="Q1715" s="4"/>
      <c r="R1715" s="4"/>
      <c r="S1715" s="4"/>
      <c r="T1715" s="4"/>
      <c r="U1715" s="4"/>
    </row>
    <row r="1716" customFormat="false" ht="12.75" hidden="false" customHeight="false" outlineLevel="0" collapsed="false">
      <c r="A1716" s="321"/>
      <c r="B1716" s="4"/>
      <c r="C1716" s="4"/>
      <c r="D1716" s="4"/>
      <c r="E1716" s="4"/>
      <c r="F1716" s="328" t="n">
        <v>211</v>
      </c>
      <c r="G1716" s="4"/>
      <c r="H1716" s="41" t="e">
        <f aca="false">SUBTOTAL(9,H14,H31,#REF!,H154,H398,H425,H467,H500,H805,H830,#REF!,#REF!,#REF!,#REF!,#REF!,H1066,#REF!,#REF!,H1425,#REF!)</f>
        <v>#REF!</v>
      </c>
      <c r="I1716" s="41" t="e">
        <f aca="false">SUBTOTAL(9,I14,I31,#REF!,I154,I398,I425,I467,I500,I805,I830,#REF!,#REF!,#REF!,#REF!,#REF!,I1066,#REF!,#REF!,I1425,#REF!)</f>
        <v>#REF!</v>
      </c>
      <c r="J1716" s="41" t="e">
        <f aca="false">SUBTOTAL(9,J14,J31,#REF!,J154,J398,J425,J467,J500,J805,J830,#REF!,#REF!,#REF!,#REF!,#REF!,J1066,#REF!,#REF!,J1425,#REF!)</f>
        <v>#REF!</v>
      </c>
      <c r="K1716" s="329"/>
      <c r="L1716" s="330"/>
      <c r="M1716" s="331"/>
      <c r="N1716" s="332"/>
      <c r="O1716" s="333"/>
      <c r="P1716" s="319"/>
      <c r="Q1716" s="4"/>
      <c r="R1716" s="4"/>
      <c r="S1716" s="4"/>
      <c r="T1716" s="4"/>
      <c r="U1716" s="4"/>
    </row>
    <row r="1717" customFormat="false" ht="12.75" hidden="false" customHeight="false" outlineLevel="0" collapsed="false">
      <c r="A1717" s="321"/>
      <c r="B1717" s="334"/>
      <c r="C1717" s="334"/>
      <c r="D1717" s="334"/>
      <c r="E1717" s="4"/>
      <c r="F1717" s="328" t="n">
        <v>213</v>
      </c>
      <c r="G1717" s="4"/>
      <c r="H1717" s="41" t="e">
        <f aca="false">SUBTOTAL(9,H15,H32,#REF!,H155,H400,H429,H471,H504,H807,H832,#REF!,#REF!,#REF!,#REF!,#REF!,H1068,#REF!,#REF!,H1427,#REF!)</f>
        <v>#REF!</v>
      </c>
      <c r="I1717" s="41" t="e">
        <f aca="false">SUBTOTAL(9,I15,I32,#REF!,I155,I400,I429,I471,I504,I807,I832,#REF!,#REF!,#REF!,#REF!,#REF!,I1068,#REF!,#REF!,I1427,#REF!)</f>
        <v>#REF!</v>
      </c>
      <c r="J1717" s="41" t="e">
        <f aca="false">SUBTOTAL(9,J15,J32,#REF!,J155,J400,J429,J471,J504,J807,J832,#REF!,#REF!,#REF!,#REF!,#REF!,J1068,#REF!,#REF!,J1427,#REF!)</f>
        <v>#REF!</v>
      </c>
      <c r="K1717" s="329"/>
      <c r="L1717" s="330"/>
      <c r="M1717" s="331"/>
      <c r="N1717" s="332"/>
      <c r="O1717" s="332"/>
      <c r="P1717" s="313"/>
      <c r="Q1717" s="4"/>
      <c r="R1717" s="4"/>
      <c r="S1717" s="4"/>
      <c r="T1717" s="4"/>
      <c r="U1717" s="4"/>
      <c r="AK1717" s="8"/>
    </row>
    <row r="1718" customFormat="false" ht="12.75" hidden="false" customHeight="false" outlineLevel="0" collapsed="false">
      <c r="A1718" s="321"/>
      <c r="B1718" s="334"/>
      <c r="C1718" s="334"/>
      <c r="D1718" s="334"/>
      <c r="E1718" s="4"/>
      <c r="F1718" s="335" t="s">
        <v>689</v>
      </c>
      <c r="G1718" s="4"/>
      <c r="H1718" s="91" t="e">
        <f aca="false">H1716+H1717</f>
        <v>#REF!</v>
      </c>
      <c r="I1718" s="91" t="e">
        <f aca="false">I1716+I1717</f>
        <v>#REF!</v>
      </c>
      <c r="J1718" s="91" t="e">
        <f aca="false">J1716+J1717</f>
        <v>#REF!</v>
      </c>
      <c r="K1718" s="323"/>
      <c r="M1718" s="91"/>
      <c r="N1718" s="323"/>
      <c r="O1718" s="323"/>
      <c r="P1718" s="313"/>
      <c r="Q1718" s="4"/>
      <c r="R1718" s="4"/>
      <c r="S1718" s="4"/>
      <c r="T1718" s="4"/>
      <c r="U1718" s="4"/>
    </row>
    <row r="1719" customFormat="false" ht="12.75" hidden="false" customHeight="false" outlineLevel="0" collapsed="false">
      <c r="A1719" s="336"/>
      <c r="B1719" s="337"/>
      <c r="C1719" s="337"/>
      <c r="D1719" s="338"/>
      <c r="E1719" s="4"/>
      <c r="F1719" s="4"/>
      <c r="G1719" s="4"/>
      <c r="H1719" s="5"/>
      <c r="I1719" s="5"/>
      <c r="J1719" s="5"/>
      <c r="K1719" s="5"/>
    </row>
    <row r="1720" customFormat="false" ht="12.75" hidden="false" customHeight="false" outlineLevel="0" collapsed="false">
      <c r="A1720" s="336"/>
      <c r="B1720" s="337"/>
      <c r="C1720" s="337"/>
      <c r="D1720" s="337"/>
      <c r="E1720" s="4"/>
      <c r="F1720" s="4"/>
      <c r="G1720" s="4"/>
      <c r="H1720" s="5"/>
      <c r="I1720" s="5"/>
      <c r="J1720" s="9" t="n">
        <f aca="false">J1707-4000000</f>
        <v>794334939.63</v>
      </c>
      <c r="K1720" s="5"/>
    </row>
    <row r="1721" customFormat="false" ht="12.75" hidden="false" customHeight="false" outlineLevel="0" collapsed="false">
      <c r="A1721" s="336"/>
      <c r="B1721" s="4"/>
      <c r="C1721" s="4"/>
      <c r="D1721" s="4"/>
      <c r="E1721" s="4"/>
      <c r="F1721" s="4"/>
      <c r="G1721" s="4"/>
      <c r="H1721" s="5"/>
      <c r="I1721" s="5"/>
      <c r="J1721" s="5"/>
      <c r="K1721" s="5"/>
    </row>
    <row r="1722" customFormat="false" ht="12.75" hidden="false" customHeight="false" outlineLevel="0" collapsed="false">
      <c r="A1722" s="339"/>
      <c r="B1722" s="337"/>
      <c r="C1722" s="337"/>
      <c r="D1722" s="337"/>
      <c r="E1722" s="4"/>
      <c r="F1722" s="4"/>
      <c r="G1722" s="4"/>
      <c r="H1722" s="340" t="n">
        <f aca="false">SUBTOTAL(9,L1722:W1722)</f>
        <v>0</v>
      </c>
      <c r="I1722" s="340" t="n">
        <f aca="false">SUBTOTAL(9,M1722:X1722)</f>
        <v>0</v>
      </c>
      <c r="J1722" s="340" t="n">
        <f aca="false">SUBTOTAL(9,N1722:Y1722)</f>
        <v>0</v>
      </c>
      <c r="K1722" s="340"/>
      <c r="L1722" s="341"/>
      <c r="M1722" s="340"/>
      <c r="N1722" s="340"/>
      <c r="O1722" s="340"/>
      <c r="P1722" s="340"/>
      <c r="Q1722" s="341"/>
      <c r="R1722" s="341"/>
      <c r="S1722" s="341"/>
      <c r="T1722" s="341"/>
      <c r="U1722" s="341"/>
      <c r="V1722" s="341"/>
      <c r="W1722" s="341"/>
    </row>
    <row r="1723" customFormat="false" ht="12.75" hidden="false" customHeight="false" outlineLevel="0" collapsed="false">
      <c r="A1723" s="321"/>
      <c r="B1723" s="337"/>
      <c r="C1723" s="337"/>
      <c r="D1723" s="338"/>
      <c r="E1723" s="4"/>
      <c r="F1723" s="4"/>
      <c r="G1723" s="4"/>
      <c r="H1723" s="340" t="n">
        <f aca="false">SUBTOTAL(9,L1723:W1723)</f>
        <v>0</v>
      </c>
      <c r="I1723" s="340" t="n">
        <f aca="false">SUBTOTAL(9,M1723:X1723)</f>
        <v>0</v>
      </c>
      <c r="J1723" s="340" t="n">
        <f aca="false">SUBTOTAL(9,N1723:Y1723)</f>
        <v>0</v>
      </c>
      <c r="K1723" s="340"/>
      <c r="L1723" s="341"/>
      <c r="M1723" s="340"/>
      <c r="N1723" s="340"/>
      <c r="O1723" s="340"/>
      <c r="P1723" s="340"/>
      <c r="Q1723" s="341"/>
      <c r="R1723" s="341"/>
      <c r="S1723" s="341"/>
      <c r="T1723" s="341"/>
      <c r="U1723" s="341"/>
      <c r="V1723" s="341"/>
      <c r="W1723" s="341"/>
    </row>
    <row r="1724" customFormat="false" ht="12.75" hidden="false" customHeight="false" outlineLevel="0" collapsed="false">
      <c r="A1724" s="336"/>
      <c r="B1724" s="4"/>
      <c r="C1724" s="4"/>
      <c r="D1724" s="4"/>
      <c r="E1724" s="4"/>
      <c r="F1724" s="4"/>
      <c r="G1724" s="4"/>
      <c r="H1724" s="340" t="n">
        <f aca="false">H1722+H1723</f>
        <v>0</v>
      </c>
      <c r="I1724" s="340" t="n">
        <f aca="false">I1722+I1723</f>
        <v>0</v>
      </c>
      <c r="J1724" s="340" t="n">
        <f aca="false">J1722+J1723</f>
        <v>0</v>
      </c>
      <c r="K1724" s="340"/>
      <c r="L1724" s="340"/>
      <c r="M1724" s="340"/>
      <c r="N1724" s="340"/>
      <c r="O1724" s="340"/>
      <c r="P1724" s="340"/>
      <c r="Q1724" s="340"/>
      <c r="R1724" s="340"/>
      <c r="S1724" s="340"/>
      <c r="T1724" s="340"/>
      <c r="U1724" s="340"/>
      <c r="V1724" s="340"/>
      <c r="W1724" s="340"/>
    </row>
    <row r="1726" customFormat="false" ht="13.5" hidden="false" customHeight="false" outlineLevel="0" collapsed="false"/>
    <row r="1727" customFormat="false" ht="12.75" hidden="false" customHeight="false" outlineLevel="0" collapsed="false">
      <c r="H1727" s="342" t="n">
        <f aca="false">312618313.31+27490</f>
        <v>312645803.31</v>
      </c>
      <c r="I1727" s="342" t="n">
        <f aca="false">312618313.31+27490</f>
        <v>312645803.31</v>
      </c>
      <c r="J1727" s="342" t="n">
        <f aca="false">312618313.31+27490</f>
        <v>312645803.31</v>
      </c>
      <c r="K1727" s="343"/>
      <c r="L1727" s="2" t="n">
        <f aca="false">197390-169900</f>
        <v>27490</v>
      </c>
    </row>
    <row r="1728" customFormat="false" ht="12.75" hidden="false" customHeight="false" outlineLevel="0" collapsed="false">
      <c r="H1728" s="8" t="e">
        <f aca="false">H1727-#REF!</f>
        <v>#REF!</v>
      </c>
      <c r="I1728" s="8" t="e">
        <f aca="false">I1727-#REF!</f>
        <v>#REF!</v>
      </c>
      <c r="J1728" s="8" t="e">
        <f aca="false">J1727-#REF!</f>
        <v>#REF!</v>
      </c>
      <c r="K1728" s="8"/>
    </row>
    <row r="1731" customFormat="false" ht="12.75" hidden="false" customHeight="false" outlineLevel="0" collapsed="false">
      <c r="H1731" s="8" t="e">
        <f aca="false">#REF!-#REF!-#REF!</f>
        <v>#REF!</v>
      </c>
      <c r="I1731" s="8" t="e">
        <f aca="false">#REF!-#REF!-#REF!</f>
        <v>#REF!</v>
      </c>
      <c r="J1731" s="8" t="e">
        <f aca="false">#REF!-#REF!-#REF!</f>
        <v>#REF!</v>
      </c>
      <c r="K1731" s="8"/>
    </row>
    <row r="1734" customFormat="false" ht="27" hidden="false" customHeight="false" outlineLevel="0" collapsed="false">
      <c r="A1734" s="56" t="s">
        <v>427</v>
      </c>
      <c r="B1734" s="57" t="s">
        <v>310</v>
      </c>
      <c r="C1734" s="57" t="s">
        <v>428</v>
      </c>
      <c r="D1734" s="57" t="s">
        <v>690</v>
      </c>
      <c r="E1734" s="57" t="s">
        <v>40</v>
      </c>
      <c r="F1734" s="57"/>
      <c r="G1734" s="57"/>
      <c r="H1734" s="58" t="n">
        <f aca="false">H1736</f>
        <v>2000000</v>
      </c>
      <c r="I1734" s="58" t="n">
        <f aca="false">I1736</f>
        <v>0</v>
      </c>
      <c r="J1734" s="58" t="n">
        <f aca="false">J1735</f>
        <v>6000000</v>
      </c>
    </row>
    <row r="1735" customFormat="false" ht="13.5" hidden="false" customHeight="false" outlineLevel="0" collapsed="false">
      <c r="A1735" s="96" t="s">
        <v>241</v>
      </c>
      <c r="B1735" s="97" t="s">
        <v>310</v>
      </c>
      <c r="C1735" s="97" t="s">
        <v>242</v>
      </c>
      <c r="D1735" s="97" t="s">
        <v>690</v>
      </c>
      <c r="E1735" s="97" t="s">
        <v>40</v>
      </c>
      <c r="F1735" s="97"/>
      <c r="G1735" s="97"/>
      <c r="H1735" s="33" t="n">
        <f aca="false">SUM(H1736)</f>
        <v>2000000</v>
      </c>
      <c r="I1735" s="33" t="n">
        <f aca="false">SUM(I1736)</f>
        <v>0</v>
      </c>
      <c r="J1735" s="33" t="n">
        <f aca="false">J1736</f>
        <v>6000000</v>
      </c>
    </row>
    <row r="1736" customFormat="false" ht="13.5" hidden="false" customHeight="false" outlineLevel="0" collapsed="false">
      <c r="A1736" s="96" t="s">
        <v>691</v>
      </c>
      <c r="B1736" s="97" t="s">
        <v>310</v>
      </c>
      <c r="C1736" s="97" t="s">
        <v>242</v>
      </c>
      <c r="D1736" s="97" t="s">
        <v>692</v>
      </c>
      <c r="E1736" s="97" t="s">
        <v>40</v>
      </c>
      <c r="F1736" s="97"/>
      <c r="G1736" s="97"/>
      <c r="H1736" s="33" t="n">
        <f aca="false">SUM(H1737)</f>
        <v>2000000</v>
      </c>
      <c r="I1736" s="33" t="n">
        <f aca="false">SUM(I1737)</f>
        <v>0</v>
      </c>
      <c r="J1736" s="33" t="n">
        <f aca="false">SUM(J1737)</f>
        <v>6000000</v>
      </c>
    </row>
    <row r="1737" customFormat="false" ht="12.75" hidden="false" customHeight="false" outlineLevel="0" collapsed="false">
      <c r="A1737" s="92" t="s">
        <v>245</v>
      </c>
      <c r="B1737" s="43" t="s">
        <v>310</v>
      </c>
      <c r="C1737" s="43" t="s">
        <v>242</v>
      </c>
      <c r="D1737" s="43" t="s">
        <v>692</v>
      </c>
      <c r="E1737" s="43" t="s">
        <v>693</v>
      </c>
      <c r="F1737" s="43"/>
      <c r="G1737" s="43"/>
      <c r="H1737" s="47" t="n">
        <f aca="false">SUM(H1738:H1738)</f>
        <v>2000000</v>
      </c>
      <c r="I1737" s="47" t="n">
        <f aca="false">SUM(I1738:I1738)</f>
        <v>0</v>
      </c>
      <c r="J1737" s="47" t="n">
        <f aca="false">SUM(J1738:J1738)</f>
        <v>6000000</v>
      </c>
    </row>
    <row r="1738" customFormat="false" ht="12.75" hidden="false" customHeight="false" outlineLevel="0" collapsed="false">
      <c r="A1738" s="52" t="s">
        <v>247</v>
      </c>
      <c r="B1738" s="45" t="s">
        <v>310</v>
      </c>
      <c r="C1738" s="45" t="s">
        <v>242</v>
      </c>
      <c r="D1738" s="45" t="s">
        <v>692</v>
      </c>
      <c r="E1738" s="45" t="s">
        <v>693</v>
      </c>
      <c r="F1738" s="45" t="s">
        <v>119</v>
      </c>
      <c r="G1738" s="45"/>
      <c r="H1738" s="46" t="n">
        <v>2000000</v>
      </c>
      <c r="I1738" s="46"/>
      <c r="J1738" s="46" t="n">
        <v>6000000</v>
      </c>
    </row>
  </sheetData>
  <autoFilter ref="A7:H1710"/>
  <mergeCells count="23">
    <mergeCell ref="E1:J1"/>
    <mergeCell ref="A5:H5"/>
    <mergeCell ref="A7:A8"/>
    <mergeCell ref="B7:B8"/>
    <mergeCell ref="C7:C8"/>
    <mergeCell ref="D7:D8"/>
    <mergeCell ref="E7:E8"/>
    <mergeCell ref="F7:F8"/>
    <mergeCell ref="G7:G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707:E1707"/>
    <mergeCell ref="A1708:E1708"/>
  </mergeCells>
  <printOptions headings="false" gridLines="false" gridLinesSet="true" horizontalCentered="true" verticalCentered="false"/>
  <pageMargins left="0.196527777777778" right="0.157638888888889" top="0.236111111111111" bottom="0.236111111111111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0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5.71"/>
    <col collapsed="false" customWidth="true" hidden="false" outlineLevel="0" max="2" min="2" style="344" width="70.7"/>
    <col collapsed="false" customWidth="true" hidden="true" outlineLevel="0" max="4" min="3" style="344" width="15.7"/>
    <col collapsed="false" customWidth="true" hidden="false" outlineLevel="0" max="5" min="5" style="344" width="15.7"/>
    <col collapsed="false" customWidth="true" hidden="false" outlineLevel="0" max="6" min="6" style="344" width="10.13"/>
    <col collapsed="false" customWidth="false" hidden="false" outlineLevel="0" max="257" min="7" style="344" width="9.14"/>
  </cols>
  <sheetData>
    <row r="1" customFormat="false" ht="12.75" hidden="false" customHeight="false" outlineLevel="0" collapsed="false">
      <c r="A1" s="345"/>
      <c r="B1" s="345"/>
      <c r="C1" s="345"/>
      <c r="D1" s="345"/>
      <c r="E1" s="345" t="s">
        <v>694</v>
      </c>
    </row>
    <row r="2" customFormat="false" ht="12.75" hidden="false" customHeight="false" outlineLevel="0" collapsed="false">
      <c r="A2" s="345"/>
      <c r="B2" s="345"/>
      <c r="C2" s="345"/>
      <c r="D2" s="345"/>
      <c r="E2" s="345" t="s">
        <v>695</v>
      </c>
    </row>
    <row r="3" customFormat="false" ht="12.75" hidden="false" customHeight="false" outlineLevel="0" collapsed="false">
      <c r="A3" s="345"/>
      <c r="B3" s="345"/>
      <c r="C3" s="345"/>
      <c r="D3" s="345"/>
      <c r="E3" s="345" t="s">
        <v>696</v>
      </c>
    </row>
    <row r="4" customFormat="false" ht="12.75" hidden="false" customHeight="false" outlineLevel="0" collapsed="false">
      <c r="A4" s="346"/>
      <c r="B4" s="346"/>
      <c r="C4" s="346"/>
      <c r="D4" s="346"/>
      <c r="E4" s="346" t="s">
        <v>697</v>
      </c>
    </row>
    <row r="5" customFormat="false" ht="12.75" hidden="false" customHeight="false" outlineLevel="0" collapsed="false">
      <c r="A5" s="346"/>
      <c r="B5" s="346"/>
      <c r="C5" s="346"/>
      <c r="D5" s="346"/>
      <c r="E5" s="346"/>
    </row>
    <row r="6" s="344" customFormat="true" ht="51" hidden="false" customHeight="true" outlineLevel="0" collapsed="false">
      <c r="A6" s="347" t="s">
        <v>698</v>
      </c>
      <c r="B6" s="347"/>
      <c r="C6" s="347"/>
    </row>
    <row r="7" customFormat="false" ht="12.75" hidden="false" customHeight="false" outlineLevel="0" collapsed="false">
      <c r="A7" s="348"/>
      <c r="B7" s="348"/>
      <c r="C7" s="348"/>
      <c r="D7" s="348"/>
      <c r="E7" s="348"/>
    </row>
    <row r="8" customFormat="false" ht="12.75" hidden="false" customHeight="false" outlineLevel="0" collapsed="false">
      <c r="A8" s="348"/>
      <c r="B8" s="348"/>
      <c r="C8" s="349" t="s">
        <v>699</v>
      </c>
      <c r="D8" s="349" t="s">
        <v>699</v>
      </c>
      <c r="E8" s="349" t="s">
        <v>699</v>
      </c>
    </row>
    <row r="9" customFormat="false" ht="12.75" hidden="false" customHeight="true" outlineLevel="0" collapsed="false">
      <c r="A9" s="350" t="s">
        <v>700</v>
      </c>
      <c r="B9" s="350" t="s">
        <v>13</v>
      </c>
      <c r="C9" s="350" t="s">
        <v>701</v>
      </c>
      <c r="D9" s="350" t="s">
        <v>701</v>
      </c>
      <c r="E9" s="350" t="s">
        <v>702</v>
      </c>
    </row>
    <row r="10" customFormat="false" ht="12.75" hidden="false" customHeight="false" outlineLevel="0" collapsed="false">
      <c r="A10" s="350"/>
      <c r="B10" s="350"/>
      <c r="C10" s="350" t="s">
        <v>703</v>
      </c>
      <c r="D10" s="350" t="s">
        <v>703</v>
      </c>
      <c r="E10" s="350" t="s">
        <v>703</v>
      </c>
    </row>
    <row r="11" s="344" customFormat="true" ht="12.75" hidden="false" customHeight="false" outlineLevel="0" collapsed="false">
      <c r="A11" s="351" t="s">
        <v>42</v>
      </c>
      <c r="B11" s="352" t="s">
        <v>704</v>
      </c>
      <c r="C11" s="353" t="e">
        <f aca="false">SUM(C12:C19)</f>
        <v>#REF!</v>
      </c>
      <c r="D11" s="353" t="e">
        <f aca="false">SUM(D12:D19)</f>
        <v>#REF!</v>
      </c>
      <c r="E11" s="353" t="n">
        <f aca="false">SUM(E12:E19)</f>
        <v>66397589.22</v>
      </c>
    </row>
    <row r="12" customFormat="false" ht="25.5" hidden="false" customHeight="false" outlineLevel="0" collapsed="false">
      <c r="A12" s="354" t="s">
        <v>45</v>
      </c>
      <c r="B12" s="355" t="s">
        <v>43</v>
      </c>
      <c r="C12" s="356" t="n">
        <f aca="false">'Свод.бюдж.роспись на 2024 год'!H11</f>
        <v>1541223</v>
      </c>
      <c r="D12" s="356" t="n">
        <f aca="false">'Свод.бюдж.роспись на 2024 год'!I11</f>
        <v>0</v>
      </c>
      <c r="E12" s="356" t="n">
        <f aca="false">'Свод.бюдж.роспись на 2024 год'!J11</f>
        <v>2727959.08</v>
      </c>
    </row>
    <row r="13" customFormat="false" ht="25.5" hidden="false" customHeight="false" outlineLevel="0" collapsed="false">
      <c r="A13" s="354" t="s">
        <v>291</v>
      </c>
      <c r="B13" s="355" t="s">
        <v>299</v>
      </c>
      <c r="C13" s="356" t="e">
        <f aca="false">'Свод.бюдж.роспись на 2024 год'!H392</f>
        <v>#REF!</v>
      </c>
      <c r="D13" s="356" t="e">
        <f aca="false">'Свод.бюдж.роспись на 2024 год'!I392</f>
        <v>#REF!</v>
      </c>
      <c r="E13" s="356" t="n">
        <f aca="false">'Свод.бюдж.роспись на 2024 год'!J419</f>
        <v>3009032.56</v>
      </c>
    </row>
    <row r="14" customFormat="false" ht="38.25" hidden="false" customHeight="false" outlineLevel="0" collapsed="false">
      <c r="A14" s="354" t="s">
        <v>70</v>
      </c>
      <c r="B14" s="355" t="s">
        <v>69</v>
      </c>
      <c r="C14" s="356" t="e">
        <f aca="false">'Свод.бюдж.роспись на 2024 год'!H28+'Свод.бюдж.роспись на 2024 год'!H464+'Свод.бюдж.роспись на 2024 год'!H802+'Свод.бюдж.роспись на 2024 год'!H1062</f>
        <v>#REF!</v>
      </c>
      <c r="D14" s="356" t="e">
        <f aca="false">'Свод.бюдж.роспись на 2024 год'!I28+'Свод.бюдж.роспись на 2024 год'!I464+'Свод.бюдж.роспись на 2024 год'!I802+'Свод.бюдж.роспись на 2024 год'!I1062</f>
        <v>#REF!</v>
      </c>
      <c r="E14" s="356" t="n">
        <f aca="false">'Свод.бюдж.роспись на 2024 год'!J28+'Свод.бюдж.роспись на 2024 год'!J464+'Свод.бюдж.роспись на 2024 год'!J802+'Свод.бюдж.роспись на 2024 год'!J1062</f>
        <v>20778625.7</v>
      </c>
    </row>
    <row r="15" customFormat="false" ht="12.75" hidden="false" customHeight="false" outlineLevel="0" collapsed="false">
      <c r="A15" s="354" t="s">
        <v>80</v>
      </c>
      <c r="B15" s="355" t="s">
        <v>79</v>
      </c>
      <c r="C15" s="356" t="n">
        <f aca="false">'Свод.бюдж.роспись на 2024 год'!H51</f>
        <v>10700</v>
      </c>
      <c r="D15" s="356" t="n">
        <f aca="false">'Свод.бюдж.роспись на 2024 год'!I51</f>
        <v>0</v>
      </c>
      <c r="E15" s="356" t="n">
        <f aca="false">'Свод.бюдж.роспись на 2024 год'!J51</f>
        <v>7000</v>
      </c>
    </row>
    <row r="16" customFormat="false" ht="25.5" hidden="false" customHeight="false" outlineLevel="0" collapsed="false">
      <c r="A16" s="354" t="s">
        <v>292</v>
      </c>
      <c r="B16" s="355" t="s">
        <v>290</v>
      </c>
      <c r="C16" s="356" t="e">
        <f aca="false">'Свод.бюдж.роспись на 2024 год'!H826</f>
        <v>#REF!</v>
      </c>
      <c r="D16" s="356" t="e">
        <f aca="false">'Свод.бюдж.роспись на 2024 год'!I826</f>
        <v>#REF!</v>
      </c>
      <c r="E16" s="356" t="n">
        <f aca="false">'Свод.бюдж.роспись на 2024 год'!J826+'Свод.бюдж.роспись на 2024 год'!J394</f>
        <v>6122494.3</v>
      </c>
    </row>
    <row r="17" customFormat="false" ht="12.75" hidden="false" customHeight="false" outlineLevel="0" collapsed="false">
      <c r="A17" s="354" t="s">
        <v>88</v>
      </c>
      <c r="B17" s="355" t="s">
        <v>705</v>
      </c>
      <c r="C17" s="356" t="n">
        <f aca="false">'Свод.бюдж.роспись на 2024 год'!H57</f>
        <v>0</v>
      </c>
      <c r="D17" s="356" t="n">
        <f aca="false">'Свод.бюдж.роспись на 2024 год'!I57</f>
        <v>0</v>
      </c>
      <c r="E17" s="356" t="n">
        <f aca="false">'Свод.бюдж.роспись на 2024 год'!J57</f>
        <v>1000000</v>
      </c>
    </row>
    <row r="18" customFormat="false" ht="12.75" hidden="false" customHeight="false" outlineLevel="0" collapsed="false">
      <c r="A18" s="354" t="s">
        <v>92</v>
      </c>
      <c r="B18" s="355" t="s">
        <v>91</v>
      </c>
      <c r="C18" s="356" t="e">
        <f aca="false">'Свод.бюдж.роспись на 2024 год'!H60</f>
        <v>#REF!</v>
      </c>
      <c r="D18" s="356" t="e">
        <f aca="false">'Свод.бюдж.роспись на 2024 год'!I60</f>
        <v>#REF!</v>
      </c>
      <c r="E18" s="356" t="n">
        <f aca="false">'Свод.бюдж.роспись на 2024 год'!J60</f>
        <v>216696.14</v>
      </c>
    </row>
    <row r="19" customFormat="false" ht="12.75" hidden="false" customHeight="false" outlineLevel="0" collapsed="false">
      <c r="A19" s="354" t="s">
        <v>105</v>
      </c>
      <c r="B19" s="355" t="s">
        <v>104</v>
      </c>
      <c r="C19" s="357" t="e">
        <f aca="false">'Свод.бюдж.роспись на 2024 год'!H73+'Свод.бюдж.роспись на 2024 год'!H496+'Свод.бюдж.роспись на 2024 год'!H861+'Свод.бюдж.роспись на 2024 год'!H1088+'Свод.бюдж.роспись на 2024 год'!H1096</f>
        <v>#REF!</v>
      </c>
      <c r="D19" s="357" t="e">
        <f aca="false">'Свод.бюдж.роспись на 2024 год'!I73+'Свод.бюдж.роспись на 2024 год'!I496+'Свод.бюдж.роспись на 2024 год'!I861+'Свод.бюдж.роспись на 2024 год'!I1088+'Свод.бюдж.роспись на 2024 год'!I1096</f>
        <v>#REF!</v>
      </c>
      <c r="E19" s="357" t="n">
        <f aca="false">'Свод.бюдж.роспись на 2024 год'!J73+'Свод.бюдж.роспись на 2024 год'!J496+'Свод.бюдж.роспись на 2024 год'!J861+'Свод.бюдж.роспись на 2024 год'!J1088+'Свод.бюдж.роспись на 2024 год'!J1096</f>
        <v>32535781.44</v>
      </c>
      <c r="F19" s="358"/>
    </row>
    <row r="20" s="344" customFormat="true" ht="25.5" hidden="false" customHeight="false" outlineLevel="0" collapsed="false">
      <c r="A20" s="351" t="s">
        <v>180</v>
      </c>
      <c r="B20" s="352" t="s">
        <v>706</v>
      </c>
      <c r="C20" s="359" t="n">
        <f aca="false">SUM(C21:C22)</f>
        <v>0</v>
      </c>
      <c r="D20" s="359" t="n">
        <f aca="false">SUM(D21:D22)</f>
        <v>0</v>
      </c>
      <c r="E20" s="359" t="n">
        <f aca="false">E21+E22+E23</f>
        <v>0</v>
      </c>
    </row>
    <row r="21" customFormat="false" ht="25.5" hidden="false" customHeight="false" outlineLevel="0" collapsed="false">
      <c r="A21" s="354" t="s">
        <v>182</v>
      </c>
      <c r="B21" s="355" t="s">
        <v>707</v>
      </c>
      <c r="C21" s="356"/>
      <c r="D21" s="356"/>
      <c r="E21" s="356"/>
    </row>
    <row r="22" customFormat="false" ht="12.75" hidden="false" customHeight="false" outlineLevel="0" collapsed="false">
      <c r="A22" s="354" t="s">
        <v>708</v>
      </c>
      <c r="B22" s="355" t="s">
        <v>709</v>
      </c>
      <c r="C22" s="356"/>
      <c r="D22" s="356"/>
      <c r="E22" s="356"/>
    </row>
    <row r="23" customFormat="false" ht="25.5" hidden="false" customHeight="false" outlineLevel="0" collapsed="false">
      <c r="A23" s="354" t="s">
        <v>186</v>
      </c>
      <c r="B23" s="355" t="s">
        <v>185</v>
      </c>
      <c r="C23" s="356"/>
      <c r="D23" s="356"/>
      <c r="E23" s="356" t="n">
        <f aca="false">'Свод.бюдж.роспись на 2024 год'!J244</f>
        <v>0</v>
      </c>
    </row>
    <row r="24" s="344" customFormat="true" ht="12.75" hidden="false" customHeight="false" outlineLevel="0" collapsed="false">
      <c r="A24" s="351" t="s">
        <v>190</v>
      </c>
      <c r="B24" s="352" t="s">
        <v>710</v>
      </c>
      <c r="C24" s="353" t="e">
        <f aca="false">SUM(C25:C27)</f>
        <v>#REF!</v>
      </c>
      <c r="D24" s="353" t="e">
        <f aca="false">SUM(D25:D27)</f>
        <v>#REF!</v>
      </c>
      <c r="E24" s="353" t="n">
        <f aca="false">SUM(E25:E27)</f>
        <v>22650230.45</v>
      </c>
    </row>
    <row r="25" customFormat="false" ht="12.75" hidden="false" customHeight="false" outlineLevel="0" collapsed="false">
      <c r="A25" s="354" t="s">
        <v>192</v>
      </c>
      <c r="B25" s="355" t="s">
        <v>191</v>
      </c>
      <c r="C25" s="357" t="n">
        <f aca="false">'Свод.бюдж.роспись на 2024 год'!H256</f>
        <v>2939800</v>
      </c>
      <c r="D25" s="357" t="n">
        <f aca="false">'Свод.бюдж.роспись на 2024 год'!I256</f>
        <v>0</v>
      </c>
      <c r="E25" s="357" t="n">
        <f aca="false">'Свод.бюдж.роспись на 2024 год'!J917+'Свод.бюдж.роспись на 2024 год'!J283</f>
        <v>1275900</v>
      </c>
    </row>
    <row r="26" customFormat="false" ht="12.75" hidden="false" customHeight="false" outlineLevel="0" collapsed="false">
      <c r="A26" s="354" t="s">
        <v>315</v>
      </c>
      <c r="B26" s="355" t="s">
        <v>314</v>
      </c>
      <c r="C26" s="357" t="e">
        <f aca="false">'Свод.бюдж.роспись на 2024 год'!H559</f>
        <v>#REF!</v>
      </c>
      <c r="D26" s="357" t="e">
        <f aca="false">'Свод.бюдж.роспись на 2024 год'!I559</f>
        <v>#REF!</v>
      </c>
      <c r="E26" s="357" t="n">
        <f aca="false">'Свод.бюдж.роспись на 2024 год'!J559</f>
        <v>20546480.45</v>
      </c>
    </row>
    <row r="27" customFormat="false" ht="12.75" hidden="false" customHeight="false" outlineLevel="0" collapsed="false">
      <c r="A27" s="354" t="s">
        <v>220</v>
      </c>
      <c r="B27" s="355" t="s">
        <v>219</v>
      </c>
      <c r="C27" s="357" t="e">
        <f aca="false">'Свод.бюдж.роспись на 2024 год'!H296+'Свод.бюдж.роспись на 2024 год'!H594+#REF!</f>
        <v>#REF!</v>
      </c>
      <c r="D27" s="357" t="e">
        <f aca="false">'Свод.бюдж.роспись на 2024 год'!I296+'Свод.бюдж.роспись на 2024 год'!I594+#REF!</f>
        <v>#REF!</v>
      </c>
      <c r="E27" s="357" t="n">
        <f aca="false">'Свод.бюдж.роспись на 2024 год'!J296+'Свод.бюдж.роспись на 2024 год'!J594+'Свод.бюдж.роспись на 2024 год'!J969</f>
        <v>827850</v>
      </c>
    </row>
    <row r="28" s="344" customFormat="true" ht="12.75" hidden="false" customHeight="false" outlineLevel="0" collapsed="false">
      <c r="A28" s="351" t="s">
        <v>347</v>
      </c>
      <c r="B28" s="352" t="s">
        <v>711</v>
      </c>
      <c r="C28" s="353" t="n">
        <f aca="false">C30</f>
        <v>2000000</v>
      </c>
      <c r="D28" s="353" t="n">
        <f aca="false">D30</f>
        <v>0</v>
      </c>
      <c r="E28" s="353" t="n">
        <f aca="false">E30+E31+E29</f>
        <v>57123232.01</v>
      </c>
    </row>
    <row r="29" s="344" customFormat="true" ht="12.75" hidden="false" customHeight="false" outlineLevel="0" collapsed="false">
      <c r="A29" s="354" t="s">
        <v>349</v>
      </c>
      <c r="B29" s="355" t="s">
        <v>348</v>
      </c>
      <c r="C29" s="357" t="n">
        <f aca="false">'Свод.бюдж.роспись на 2024 год'!H620</f>
        <v>0</v>
      </c>
      <c r="D29" s="357" t="n">
        <f aca="false">'Свод.бюдж.роспись на 2024 год'!I620</f>
        <v>0</v>
      </c>
      <c r="E29" s="357" t="n">
        <f aca="false">'Свод.бюдж.роспись на 2024 год'!J617</f>
        <v>4788868.43</v>
      </c>
    </row>
    <row r="30" customFormat="false" ht="12.75" hidden="false" customHeight="false" outlineLevel="0" collapsed="false">
      <c r="A30" s="354" t="s">
        <v>358</v>
      </c>
      <c r="B30" s="355" t="s">
        <v>357</v>
      </c>
      <c r="C30" s="357" t="n">
        <f aca="false">'Свод.бюдж.роспись на 2024 год'!H630</f>
        <v>2000000</v>
      </c>
      <c r="D30" s="357" t="n">
        <f aca="false">'Свод.бюдж.роспись на 2024 год'!I630</f>
        <v>0</v>
      </c>
      <c r="E30" s="357" t="n">
        <f aca="false">'Свод.бюдж.роспись на 2024 год'!J630</f>
        <v>49876969.57</v>
      </c>
    </row>
    <row r="31" customFormat="false" ht="12.75" hidden="false" customHeight="false" outlineLevel="0" collapsed="false">
      <c r="A31" s="354" t="s">
        <v>368</v>
      </c>
      <c r="B31" s="355" t="s">
        <v>367</v>
      </c>
      <c r="C31" s="357" t="n">
        <f aca="false">'Свод.бюдж.роспись на 2024 год'!H631</f>
        <v>2000000</v>
      </c>
      <c r="D31" s="357" t="n">
        <f aca="false">'Свод.бюдж.роспись на 2024 год'!I631</f>
        <v>0</v>
      </c>
      <c r="E31" s="357" t="n">
        <f aca="false">'Свод.бюдж.роспись на 2024 год'!J658</f>
        <v>2457394.01</v>
      </c>
    </row>
    <row r="32" customFormat="false" ht="12.75" hidden="false" customHeight="false" outlineLevel="0" collapsed="false">
      <c r="A32" s="351" t="s">
        <v>381</v>
      </c>
      <c r="B32" s="352" t="s">
        <v>712</v>
      </c>
      <c r="C32" s="353" t="n">
        <f aca="false">C33</f>
        <v>2000000</v>
      </c>
      <c r="D32" s="353" t="n">
        <f aca="false">D33</f>
        <v>0</v>
      </c>
      <c r="E32" s="353" t="n">
        <f aca="false">E33</f>
        <v>1000000</v>
      </c>
    </row>
    <row r="33" customFormat="false" ht="12.75" hidden="false" customHeight="false" outlineLevel="0" collapsed="false">
      <c r="A33" s="354" t="s">
        <v>383</v>
      </c>
      <c r="B33" s="355" t="s">
        <v>382</v>
      </c>
      <c r="C33" s="357" t="n">
        <f aca="false">'Свод.бюдж.роспись на 2024 год'!H635</f>
        <v>2000000</v>
      </c>
      <c r="D33" s="357" t="n">
        <f aca="false">'Свод.бюдж.роспись на 2024 год'!I635</f>
        <v>0</v>
      </c>
      <c r="E33" s="357" t="n">
        <f aca="false">'Свод.бюдж.роспись на 2024 год'!J683</f>
        <v>1000000</v>
      </c>
    </row>
    <row r="34" s="344" customFormat="true" ht="12.75" hidden="false" customHeight="false" outlineLevel="0" collapsed="false">
      <c r="A34" s="351" t="s">
        <v>389</v>
      </c>
      <c r="B34" s="352" t="s">
        <v>713</v>
      </c>
      <c r="C34" s="353" t="e">
        <f aca="false">SUM(C35:C39)</f>
        <v>#REF!</v>
      </c>
      <c r="D34" s="353" t="e">
        <f aca="false">SUM(D35:D39)</f>
        <v>#REF!</v>
      </c>
      <c r="E34" s="353" t="n">
        <f aca="false">SUM(E35:E39)</f>
        <v>532095166.21</v>
      </c>
    </row>
    <row r="35" s="344" customFormat="true" ht="12.75" hidden="false" customHeight="false" outlineLevel="0" collapsed="false">
      <c r="A35" s="354" t="s">
        <v>391</v>
      </c>
      <c r="B35" s="355" t="s">
        <v>390</v>
      </c>
      <c r="C35" s="356" t="e">
        <f aca="false">'Свод.бюдж.роспись на 2024 год'!H1105</f>
        <v>#REF!</v>
      </c>
      <c r="D35" s="356" t="e">
        <f aca="false">'Свод.бюдж.роспись на 2024 год'!I1105</f>
        <v>#REF!</v>
      </c>
      <c r="E35" s="356" t="n">
        <f aca="false">'Свод.бюдж.роспись на 2024 год'!J1105+'Свод.бюдж.роспись на 2024 год'!J691</f>
        <v>99098275.94</v>
      </c>
    </row>
    <row r="36" customFormat="false" ht="12.75" hidden="false" customHeight="false" outlineLevel="0" collapsed="false">
      <c r="A36" s="354" t="s">
        <v>395</v>
      </c>
      <c r="B36" s="355" t="s">
        <v>394</v>
      </c>
      <c r="C36" s="356" t="e">
        <f aca="false">'Свод.бюдж.роспись на 2024 год'!H1189</f>
        <v>#REF!</v>
      </c>
      <c r="D36" s="356" t="e">
        <f aca="false">'Свод.бюдж.роспись на 2024 год'!I1189</f>
        <v>#REF!</v>
      </c>
      <c r="E36" s="356" t="n">
        <f aca="false">'Свод.бюдж.роспись на 2024 год'!J1189+'Свод.бюдж.роспись на 2024 год'!J700</f>
        <v>356159834</v>
      </c>
    </row>
    <row r="37" customFormat="false" ht="12.75" hidden="false" customHeight="false" outlineLevel="0" collapsed="false">
      <c r="A37" s="354" t="s">
        <v>400</v>
      </c>
      <c r="B37" s="355" t="s">
        <v>586</v>
      </c>
      <c r="C37" s="356"/>
      <c r="D37" s="356"/>
      <c r="E37" s="356" t="n">
        <f aca="false">'Свод.бюдж.роспись на 2024 год'!J1297+'Свод.бюдж.роспись на 2024 год'!J717</f>
        <v>39888949.97</v>
      </c>
    </row>
    <row r="38" customFormat="false" ht="12.75" hidden="false" customHeight="false" outlineLevel="0" collapsed="false">
      <c r="A38" s="354" t="s">
        <v>402</v>
      </c>
      <c r="B38" s="355" t="s">
        <v>714</v>
      </c>
      <c r="C38" s="356" t="e">
        <f aca="false">'Свод.бюдж.роспись на 2024 год'!H1383</f>
        <v>#REF!</v>
      </c>
      <c r="D38" s="356" t="e">
        <f aca="false">#REF!</f>
        <v>#REF!</v>
      </c>
      <c r="E38" s="356" t="n">
        <f aca="false">'Свод.бюдж.роспись на 2024 год'!J1383+'Свод.бюдж.роспись на 2024 год'!J721</f>
        <v>6245631.92</v>
      </c>
    </row>
    <row r="39" customFormat="false" ht="12.75" hidden="false" customHeight="false" outlineLevel="0" collapsed="false">
      <c r="A39" s="354" t="s">
        <v>621</v>
      </c>
      <c r="B39" s="355" t="s">
        <v>715</v>
      </c>
      <c r="C39" s="357" t="e">
        <f aca="false">'Свод.бюдж.роспись на 2024 год'!H1422</f>
        <v>#REF!</v>
      </c>
      <c r="D39" s="357" t="e">
        <f aca="false">'Свод.бюдж.роспись на 2024 год'!I1422</f>
        <v>#REF!</v>
      </c>
      <c r="E39" s="357" t="n">
        <f aca="false">'Свод.бюдж.роспись на 2024 год'!J1422</f>
        <v>30702474.38</v>
      </c>
    </row>
    <row r="40" s="344" customFormat="true" ht="12.75" hidden="false" customHeight="false" outlineLevel="0" collapsed="false">
      <c r="A40" s="351" t="s">
        <v>408</v>
      </c>
      <c r="B40" s="352" t="s">
        <v>716</v>
      </c>
      <c r="C40" s="353" t="e">
        <f aca="false">SUM(C41:C42)</f>
        <v>#REF!</v>
      </c>
      <c r="D40" s="353" t="e">
        <f aca="false">SUM(D41:D42)</f>
        <v>#REF!</v>
      </c>
      <c r="E40" s="353" t="n">
        <f aca="false">SUM(E41:E42)</f>
        <v>44025691.1</v>
      </c>
    </row>
    <row r="41" customFormat="false" ht="12.75" hidden="false" customHeight="false" outlineLevel="0" collapsed="false">
      <c r="A41" s="354" t="s">
        <v>410</v>
      </c>
      <c r="B41" s="355" t="s">
        <v>409</v>
      </c>
      <c r="C41" s="357" t="e">
        <f aca="false">'Свод.бюдж.роспись на 2024 год'!H1003</f>
        <v>#REF!</v>
      </c>
      <c r="D41" s="357" t="e">
        <f aca="false">'Свод.бюдж.роспись на 2024 год'!I1003</f>
        <v>#REF!</v>
      </c>
      <c r="E41" s="357" t="n">
        <f aca="false">'Свод.бюдж.роспись на 2024 год'!J1003+'Свод.бюдж.роспись на 2024 год'!J741</f>
        <v>44025691.1</v>
      </c>
    </row>
    <row r="42" customFormat="false" ht="12.75" hidden="false" customHeight="false" outlineLevel="0" collapsed="false">
      <c r="A42" s="354" t="s">
        <v>717</v>
      </c>
      <c r="B42" s="355" t="s">
        <v>718</v>
      </c>
      <c r="C42" s="357"/>
      <c r="D42" s="357"/>
      <c r="E42" s="357"/>
    </row>
    <row r="43" s="344" customFormat="true" ht="12.75" hidden="false" customHeight="false" outlineLevel="0" collapsed="false">
      <c r="A43" s="351" t="s">
        <v>719</v>
      </c>
      <c r="B43" s="352" t="s">
        <v>720</v>
      </c>
      <c r="C43" s="353" t="e">
        <f aca="false">SUM(C44:C47)</f>
        <v>#REF!</v>
      </c>
      <c r="D43" s="353" t="e">
        <f aca="false">SUM(D44:D47)</f>
        <v>#REF!</v>
      </c>
      <c r="E43" s="353" t="n">
        <f aca="false">SUM(E44:E47)</f>
        <v>0</v>
      </c>
    </row>
    <row r="44" customFormat="false" ht="12.75" hidden="false" customHeight="false" outlineLevel="0" collapsed="false">
      <c r="A44" s="354" t="s">
        <v>721</v>
      </c>
      <c r="B44" s="355" t="s">
        <v>722</v>
      </c>
      <c r="C44" s="357" t="e">
        <f aca="false">#REF!</f>
        <v>#REF!</v>
      </c>
      <c r="D44" s="357" t="e">
        <f aca="false">#REF!</f>
        <v>#REF!</v>
      </c>
      <c r="E44" s="357"/>
    </row>
    <row r="45" customFormat="false" ht="12.75" hidden="false" customHeight="false" outlineLevel="0" collapsed="false">
      <c r="A45" s="354" t="s">
        <v>723</v>
      </c>
      <c r="B45" s="355" t="s">
        <v>724</v>
      </c>
      <c r="C45" s="357" t="e">
        <f aca="false">#REF!</f>
        <v>#REF!</v>
      </c>
      <c r="D45" s="357" t="e">
        <f aca="false">#REF!</f>
        <v>#REF!</v>
      </c>
      <c r="E45" s="357"/>
    </row>
    <row r="46" customFormat="false" ht="12.75" hidden="false" customHeight="false" outlineLevel="0" collapsed="false">
      <c r="A46" s="354" t="s">
        <v>725</v>
      </c>
      <c r="B46" s="355" t="s">
        <v>726</v>
      </c>
      <c r="C46" s="357" t="e">
        <f aca="false">#REF!</f>
        <v>#REF!</v>
      </c>
      <c r="D46" s="357" t="e">
        <f aca="false">#REF!</f>
        <v>#REF!</v>
      </c>
      <c r="E46" s="357"/>
    </row>
    <row r="47" customFormat="false" ht="12.75" hidden="false" customHeight="false" outlineLevel="0" collapsed="false">
      <c r="A47" s="354" t="s">
        <v>727</v>
      </c>
      <c r="B47" s="355" t="s">
        <v>728</v>
      </c>
      <c r="C47" s="356" t="e">
        <f aca="false">#REF!</f>
        <v>#REF!</v>
      </c>
      <c r="D47" s="356" t="e">
        <f aca="false">#REF!</f>
        <v>#REF!</v>
      </c>
      <c r="E47" s="356"/>
    </row>
    <row r="48" s="344" customFormat="true" ht="12.75" hidden="false" customHeight="false" outlineLevel="0" collapsed="false">
      <c r="A48" s="351" t="s">
        <v>267</v>
      </c>
      <c r="B48" s="352" t="s">
        <v>729</v>
      </c>
      <c r="C48" s="353" t="e">
        <f aca="false">SUM(C49:C51)</f>
        <v>#REF!</v>
      </c>
      <c r="D48" s="353" t="e">
        <f aca="false">SUM(D49:D51)</f>
        <v>#REF!</v>
      </c>
      <c r="E48" s="353" t="n">
        <f aca="false">SUM(E49:E51)</f>
        <v>10269599.3</v>
      </c>
    </row>
    <row r="49" customFormat="false" ht="12.75" hidden="false" customHeight="false" outlineLevel="0" collapsed="false">
      <c r="A49" s="354" t="s">
        <v>269</v>
      </c>
      <c r="B49" s="355" t="s">
        <v>268</v>
      </c>
      <c r="C49" s="357" t="n">
        <f aca="false">'Свод.бюдж.роспись на 2024 год'!H373</f>
        <v>960000</v>
      </c>
      <c r="D49" s="357" t="n">
        <f aca="false">'Свод.бюдж.роспись на 2024 год'!I373</f>
        <v>0</v>
      </c>
      <c r="E49" s="357" t="n">
        <f aca="false">'Свод.бюдж.роспись на 2024 год'!J373</f>
        <v>1848000</v>
      </c>
    </row>
    <row r="50" customFormat="false" ht="12.75" hidden="false" customHeight="false" outlineLevel="0" collapsed="false">
      <c r="A50" s="354" t="s">
        <v>277</v>
      </c>
      <c r="B50" s="355" t="s">
        <v>276</v>
      </c>
      <c r="C50" s="357" t="e">
        <f aca="false">'Свод.бюдж.роспись на 2024 год'!H377</f>
        <v>#REF!</v>
      </c>
      <c r="D50" s="357" t="e">
        <f aca="false">'Свод.бюдж.роспись на 2024 год'!I377</f>
        <v>#REF!</v>
      </c>
      <c r="E50" s="357" t="n">
        <f aca="false">'Свод.бюдж.роспись на 2024 год'!J377+'Свод.бюдж.роспись на 2024 год'!J1546+'Свод.бюдж.роспись на 2024 год'!J973</f>
        <v>5724899.3</v>
      </c>
    </row>
    <row r="51" customFormat="false" ht="12.75" hidden="false" customHeight="false" outlineLevel="0" collapsed="false">
      <c r="A51" s="354" t="s">
        <v>653</v>
      </c>
      <c r="B51" s="355" t="s">
        <v>652</v>
      </c>
      <c r="C51" s="357"/>
      <c r="D51" s="357"/>
      <c r="E51" s="357" t="n">
        <f aca="false">'Свод.бюдж.роспись на 2024 год'!J1577</f>
        <v>2696700</v>
      </c>
    </row>
    <row r="52" s="344" customFormat="true" ht="12.75" hidden="false" customHeight="false" outlineLevel="0" collapsed="false">
      <c r="A52" s="351" t="s">
        <v>412</v>
      </c>
      <c r="B52" s="352" t="s">
        <v>730</v>
      </c>
      <c r="C52" s="353" t="n">
        <f aca="false">SUM(C53:C55)</f>
        <v>0</v>
      </c>
      <c r="D52" s="353" t="n">
        <f aca="false">SUM(D53:D55)</f>
        <v>933181.2</v>
      </c>
      <c r="E52" s="353" t="n">
        <f aca="false">SUM(E53:E56)</f>
        <v>26063357.09</v>
      </c>
    </row>
    <row r="53" customFormat="false" ht="12.75" hidden="false" customHeight="false" outlineLevel="0" collapsed="false">
      <c r="A53" s="354" t="s">
        <v>414</v>
      </c>
      <c r="B53" s="355" t="s">
        <v>413</v>
      </c>
      <c r="C53" s="356"/>
      <c r="D53" s="356" t="n">
        <f aca="false">'Свод.бюдж.роспись на 2024 год'!I1607</f>
        <v>335090.6</v>
      </c>
      <c r="E53" s="356" t="n">
        <f aca="false">'Свод.бюдж.роспись на 2024 год'!J1601+'Свод.бюдж.роспись на 2024 год'!J746</f>
        <v>310000</v>
      </c>
    </row>
    <row r="54" customFormat="false" ht="12.75" hidden="false" customHeight="false" outlineLevel="0" collapsed="false">
      <c r="A54" s="354" t="s">
        <v>420</v>
      </c>
      <c r="B54" s="355" t="s">
        <v>419</v>
      </c>
      <c r="C54" s="356"/>
      <c r="D54" s="356" t="n">
        <f aca="false">'Свод.бюдж.роспись на 2024 год'!I1608</f>
        <v>335090.6</v>
      </c>
      <c r="E54" s="356" t="n">
        <f aca="false">'Свод.бюдж.роспись на 2024 год'!J753+'Свод.бюдж.роспись на 2024 год'!J762+'Свод.бюдж.роспись на 2024 год'!J766+'Свод.бюдж.роспись на 2024 год'!J770+'Свод.бюдж.роспись на 2024 год'!J774+'Свод.бюдж.роспись на 2024 год'!J1629</f>
        <v>1086500</v>
      </c>
    </row>
    <row r="55" customFormat="false" ht="12.75" hidden="false" customHeight="false" outlineLevel="0" collapsed="false">
      <c r="A55" s="354" t="s">
        <v>675</v>
      </c>
      <c r="B55" s="355" t="s">
        <v>674</v>
      </c>
      <c r="C55" s="356" t="n">
        <f aca="false">'Свод.бюдж.роспись на 2024 год'!H1614</f>
        <v>0</v>
      </c>
      <c r="D55" s="356" t="n">
        <f aca="false">'Свод.бюдж.роспись на 2024 год'!I1614</f>
        <v>263000</v>
      </c>
      <c r="E55" s="356" t="n">
        <f aca="false">'Свод.бюдж.роспись на 2024 год'!J1666</f>
        <v>24666857.09</v>
      </c>
    </row>
    <row r="56" customFormat="false" ht="12.75" hidden="false" customHeight="false" outlineLevel="0" collapsed="false">
      <c r="A56" s="354" t="s">
        <v>683</v>
      </c>
      <c r="B56" s="355" t="s">
        <v>682</v>
      </c>
      <c r="C56" s="356"/>
      <c r="D56" s="356"/>
      <c r="E56" s="356" t="n">
        <f aca="false">'Свод.бюдж.роспись на 2024 год'!J1694</f>
        <v>0</v>
      </c>
    </row>
    <row r="57" s="344" customFormat="true" ht="12.75" hidden="false" customHeight="false" outlineLevel="0" collapsed="false">
      <c r="A57" s="351" t="s">
        <v>232</v>
      </c>
      <c r="B57" s="352" t="s">
        <v>731</v>
      </c>
      <c r="C57" s="359" t="e">
        <f aca="false">C58</f>
        <v>#REF!</v>
      </c>
      <c r="D57" s="359" t="e">
        <f aca="false">D58</f>
        <v>#REF!</v>
      </c>
      <c r="E57" s="359" t="n">
        <f aca="false">E58</f>
        <v>3424321</v>
      </c>
    </row>
    <row r="58" customFormat="false" ht="12.75" hidden="false" customHeight="false" outlineLevel="0" collapsed="false">
      <c r="A58" s="354" t="s">
        <v>234</v>
      </c>
      <c r="B58" s="355" t="s">
        <v>732</v>
      </c>
      <c r="C58" s="356" t="e">
        <f aca="false">'Свод.бюдж.роспись на 2024 год'!H322</f>
        <v>#REF!</v>
      </c>
      <c r="D58" s="356" t="e">
        <f aca="false">'Свод.бюдж.роспись на 2024 год'!I322</f>
        <v>#REF!</v>
      </c>
      <c r="E58" s="356" t="n">
        <f aca="false">'Свод.бюдж.роспись на 2024 год'!J322</f>
        <v>3424321</v>
      </c>
    </row>
    <row r="59" s="344" customFormat="true" ht="12.75" hidden="false" customHeight="false" outlineLevel="0" collapsed="false">
      <c r="A59" s="351" t="s">
        <v>456</v>
      </c>
      <c r="B59" s="352" t="s">
        <v>733</v>
      </c>
      <c r="C59" s="359" t="n">
        <f aca="false">C60</f>
        <v>296000</v>
      </c>
      <c r="D59" s="359" t="n">
        <f aca="false">D60</f>
        <v>0</v>
      </c>
      <c r="E59" s="359" t="n">
        <f aca="false">E60</f>
        <v>5053.25</v>
      </c>
    </row>
    <row r="60" customFormat="false" ht="18.75" hidden="false" customHeight="true" outlineLevel="0" collapsed="false">
      <c r="A60" s="354" t="s">
        <v>458</v>
      </c>
      <c r="B60" s="355" t="s">
        <v>734</v>
      </c>
      <c r="C60" s="356" t="n">
        <f aca="false">'Свод.бюдж.роспись на 2024 год'!H977</f>
        <v>296000</v>
      </c>
      <c r="D60" s="356" t="n">
        <f aca="false">'Свод.бюдж.роспись на 2024 год'!I977</f>
        <v>0</v>
      </c>
      <c r="E60" s="356" t="n">
        <f aca="false">'Свод.бюдж.роспись на 2024 год'!J977</f>
        <v>5053.25</v>
      </c>
    </row>
    <row r="61" s="344" customFormat="true" ht="25.5" hidden="false" customHeight="false" outlineLevel="0" collapsed="false">
      <c r="A61" s="351" t="s">
        <v>428</v>
      </c>
      <c r="B61" s="352" t="s">
        <v>735</v>
      </c>
      <c r="C61" s="353" t="e">
        <f aca="false">SUM(C62:C64)</f>
        <v>#REF!</v>
      </c>
      <c r="D61" s="353" t="n">
        <f aca="false">SUM(D62:D64)</f>
        <v>7000000</v>
      </c>
      <c r="E61" s="353" t="n">
        <f aca="false">SUM(E62:E64)</f>
        <v>35280700</v>
      </c>
    </row>
    <row r="62" customFormat="false" ht="25.5" hidden="false" customHeight="false" outlineLevel="0" collapsed="false">
      <c r="A62" s="354" t="s">
        <v>465</v>
      </c>
      <c r="B62" s="355" t="s">
        <v>464</v>
      </c>
      <c r="C62" s="357" t="n">
        <f aca="false">'Свод.бюдж.роспись на 2024 год'!H984</f>
        <v>13031500</v>
      </c>
      <c r="D62" s="357" t="n">
        <f aca="false">'Свод.бюдж.роспись на 2024 год'!I984</f>
        <v>0</v>
      </c>
      <c r="E62" s="357" t="n">
        <f aca="false">'Свод.бюдж.роспись на 2024 год'!J984</f>
        <v>50700</v>
      </c>
    </row>
    <row r="63" customFormat="false" ht="12.75" hidden="false" customHeight="false" outlineLevel="0" collapsed="false">
      <c r="A63" s="354" t="s">
        <v>736</v>
      </c>
      <c r="B63" s="355" t="s">
        <v>737</v>
      </c>
      <c r="C63" s="357"/>
      <c r="D63" s="357"/>
      <c r="E63" s="357"/>
    </row>
    <row r="64" customFormat="false" ht="12.75" hidden="false" customHeight="false" outlineLevel="0" collapsed="false">
      <c r="A64" s="354" t="s">
        <v>242</v>
      </c>
      <c r="B64" s="355" t="s">
        <v>241</v>
      </c>
      <c r="C64" s="357" t="e">
        <f aca="false">'Свод.бюдж.роспись на 2024 год'!H991</f>
        <v>#REF!</v>
      </c>
      <c r="D64" s="357" t="n">
        <f aca="false">'Свод.бюдж.роспись на 2024 год'!I331</f>
        <v>7000000</v>
      </c>
      <c r="E64" s="357" t="n">
        <f aca="false">'Свод.бюдж.роспись на 2024 год'!J330+'Свод.бюдж.роспись на 2024 год'!J778+'Свод.бюдж.роспись на 2024 год'!J991</f>
        <v>35230000</v>
      </c>
    </row>
    <row r="65" customFormat="false" ht="12.75" hidden="false" customHeight="true" outlineLevel="0" collapsed="false">
      <c r="A65" s="360" t="s">
        <v>738</v>
      </c>
      <c r="B65" s="360"/>
      <c r="C65" s="353" t="e">
        <f aca="false">C11+C20+C24+C28+C34+C40+C43+C48+C52+C57+C59+C61</f>
        <v>#REF!</v>
      </c>
      <c r="D65" s="353" t="e">
        <f aca="false">D11+D20+D24+D28+D34+D40+D43+D48+D52+D57+D59+D61</f>
        <v>#REF!</v>
      </c>
      <c r="E65" s="353" t="n">
        <f aca="false">E11+E20+E24+E28+E34+E40+E43+E48+E52+E57+E59+E61+E32</f>
        <v>798334939.63</v>
      </c>
    </row>
    <row r="66" customFormat="false" ht="12.75" hidden="false" customHeight="true" outlineLevel="0" collapsed="false">
      <c r="A66" s="361" t="s">
        <v>739</v>
      </c>
      <c r="B66" s="361"/>
      <c r="C66" s="357"/>
      <c r="D66" s="357"/>
      <c r="E66" s="357" t="n">
        <f aca="false">'Свод.бюдж.роспись на 2024 год'!J1708</f>
        <v>-17366696.37</v>
      </c>
    </row>
    <row r="67" customFormat="false" ht="12.75" hidden="true" customHeight="false" outlineLevel="0" collapsed="false">
      <c r="A67" s="348"/>
      <c r="B67" s="348"/>
      <c r="C67" s="348"/>
      <c r="D67" s="348"/>
      <c r="E67" s="348"/>
    </row>
    <row r="69" customFormat="false" ht="12.75" hidden="false" customHeight="false" outlineLevel="0" collapsed="false">
      <c r="C69" s="358"/>
      <c r="D69" s="358"/>
      <c r="E69" s="358" t="n">
        <f aca="false">'Свод.бюдж.роспись на 2024 год'!J1707-'Прил.05. Класс.расходов (new)'!E65</f>
        <v>0</v>
      </c>
    </row>
    <row r="70" customFormat="false" ht="12.75" hidden="false" customHeight="false" outlineLevel="0" collapsed="false">
      <c r="C70" s="358"/>
      <c r="D70" s="358"/>
      <c r="E70" s="358"/>
    </row>
    <row r="71" customFormat="false" ht="12.75" hidden="false" customHeight="false" outlineLevel="0" collapsed="false">
      <c r="E71" s="358" t="n">
        <f aca="false">E65+1631110</f>
        <v>799966049.63</v>
      </c>
    </row>
    <row r="72" customFormat="false" ht="12.75" hidden="false" customHeight="false" outlineLevel="0" collapsed="false">
      <c r="E72" s="358" t="n">
        <f aca="false">'Свод.бюдж.роспись на 2024 год'!J1707-'Прил.05. Класс.расходов (new)'!E71</f>
        <v>-1631110</v>
      </c>
    </row>
    <row r="74" customFormat="false" ht="12.75" hidden="false" customHeight="false" outlineLevel="0" collapsed="false">
      <c r="E74" s="344" t="n">
        <f aca="false">54479760</f>
        <v>54479760</v>
      </c>
    </row>
    <row r="75" customFormat="false" ht="12.75" hidden="false" customHeight="false" outlineLevel="0" collapsed="false">
      <c r="E75" s="358" t="n">
        <f aca="false">E74-E54</f>
        <v>53393260</v>
      </c>
    </row>
  </sheetData>
  <mergeCells count="5">
    <mergeCell ref="A6:C6"/>
    <mergeCell ref="A9:A10"/>
    <mergeCell ref="B9:B10"/>
    <mergeCell ref="A65:B65"/>
    <mergeCell ref="A66:B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5.71"/>
    <col collapsed="false" customWidth="true" hidden="false" outlineLevel="0" max="2" min="2" style="344" width="75.14"/>
    <col collapsed="false" customWidth="true" hidden="true" outlineLevel="0" max="4" min="3" style="344" width="15.7"/>
    <col collapsed="false" customWidth="true" hidden="false" outlineLevel="0" max="5" min="5" style="344" width="14.28"/>
    <col collapsed="false" customWidth="false" hidden="false" outlineLevel="0" max="257" min="6" style="344" width="9.14"/>
  </cols>
  <sheetData>
    <row r="1" customFormat="false" ht="12.75" hidden="false" customHeight="false" outlineLevel="0" collapsed="false">
      <c r="A1" s="345"/>
      <c r="B1" s="345"/>
      <c r="C1" s="345"/>
      <c r="D1" s="345"/>
      <c r="E1" s="345" t="s">
        <v>694</v>
      </c>
    </row>
    <row r="2" customFormat="false" ht="12.75" hidden="false" customHeight="false" outlineLevel="0" collapsed="false">
      <c r="A2" s="345"/>
      <c r="B2" s="345"/>
      <c r="C2" s="345"/>
      <c r="D2" s="345"/>
      <c r="E2" s="345" t="s">
        <v>695</v>
      </c>
    </row>
    <row r="3" customFormat="false" ht="12.75" hidden="false" customHeight="false" outlineLevel="0" collapsed="false">
      <c r="A3" s="345"/>
      <c r="B3" s="345"/>
      <c r="C3" s="345"/>
      <c r="D3" s="345"/>
      <c r="E3" s="345" t="s">
        <v>740</v>
      </c>
    </row>
    <row r="4" customFormat="false" ht="12.75" hidden="false" customHeight="false" outlineLevel="0" collapsed="false">
      <c r="A4" s="345"/>
      <c r="B4" s="345"/>
      <c r="C4" s="345"/>
      <c r="D4" s="345"/>
      <c r="E4" s="345" t="s">
        <v>741</v>
      </c>
    </row>
    <row r="5" customFormat="false" ht="12.75" hidden="false" customHeight="false" outlineLevel="0" collapsed="false">
      <c r="A5" s="345"/>
      <c r="B5" s="345"/>
      <c r="C5" s="345"/>
      <c r="D5" s="345"/>
      <c r="E5" s="346" t="s">
        <v>697</v>
      </c>
    </row>
    <row r="6" customFormat="false" ht="12.75" hidden="false" customHeight="false" outlineLevel="0" collapsed="false">
      <c r="A6" s="346"/>
      <c r="B6" s="346"/>
      <c r="C6" s="346"/>
      <c r="D6" s="346"/>
      <c r="E6" s="346"/>
    </row>
    <row r="7" customFormat="false" ht="12.75" hidden="false" customHeight="false" outlineLevel="0" collapsed="false">
      <c r="A7" s="346"/>
      <c r="B7" s="346"/>
      <c r="C7" s="346"/>
      <c r="D7" s="346"/>
      <c r="E7" s="346"/>
    </row>
    <row r="8" customFormat="false" ht="48" hidden="false" customHeight="true" outlineLevel="0" collapsed="false">
      <c r="A8" s="347" t="s">
        <v>742</v>
      </c>
      <c r="B8" s="347"/>
      <c r="C8" s="347"/>
    </row>
    <row r="9" customFormat="false" ht="12.75" hidden="false" customHeight="false" outlineLevel="0" collapsed="false">
      <c r="A9" s="348"/>
      <c r="B9" s="348"/>
      <c r="C9" s="348"/>
      <c r="D9" s="348"/>
    </row>
    <row r="10" customFormat="false" ht="12.75" hidden="false" customHeight="false" outlineLevel="0" collapsed="false">
      <c r="A10" s="348"/>
      <c r="B10" s="348"/>
      <c r="C10" s="362"/>
      <c r="D10" s="362"/>
      <c r="E10" s="362" t="s">
        <v>699</v>
      </c>
    </row>
    <row r="11" customFormat="false" ht="12.75" hidden="false" customHeight="true" outlineLevel="0" collapsed="false">
      <c r="A11" s="363" t="s">
        <v>700</v>
      </c>
      <c r="B11" s="363" t="s">
        <v>13</v>
      </c>
      <c r="C11" s="363" t="s">
        <v>20</v>
      </c>
      <c r="D11" s="363" t="s">
        <v>743</v>
      </c>
      <c r="E11" s="363" t="s">
        <v>703</v>
      </c>
    </row>
    <row r="12" customFormat="false" ht="12.75" hidden="false" customHeight="false" outlineLevel="0" collapsed="false">
      <c r="A12" s="363"/>
      <c r="B12" s="363"/>
      <c r="C12" s="363" t="s">
        <v>703</v>
      </c>
      <c r="D12" s="363" t="s">
        <v>703</v>
      </c>
      <c r="E12" s="363"/>
    </row>
    <row r="13" customFormat="false" ht="12.75" hidden="false" customHeight="false" outlineLevel="0" collapsed="false">
      <c r="A13" s="351" t="s">
        <v>42</v>
      </c>
      <c r="B13" s="352" t="s">
        <v>704</v>
      </c>
      <c r="C13" s="364" t="e">
        <f aca="false">SUM(C14:C21)</f>
        <v>#REF!</v>
      </c>
      <c r="D13" s="364" t="e">
        <f aca="false">SUM(D14:D21)</f>
        <v>#REF!</v>
      </c>
      <c r="E13" s="364" t="n">
        <f aca="false">SUM(E14:E21)</f>
        <v>66397.6</v>
      </c>
    </row>
    <row r="14" customFormat="false" ht="25.5" hidden="false" customHeight="false" outlineLevel="0" collapsed="false">
      <c r="A14" s="354" t="s">
        <v>45</v>
      </c>
      <c r="B14" s="355" t="s">
        <v>43</v>
      </c>
      <c r="C14" s="365" t="n">
        <f aca="false">'Прил.05. Класс.расходов (new)'!C12/1000</f>
        <v>1541.2</v>
      </c>
      <c r="D14" s="365" t="n">
        <f aca="false">'Прил.05. Класс.расходов (new)'!D12/1000</f>
        <v>0</v>
      </c>
      <c r="E14" s="365" t="n">
        <f aca="false">'Прил.05. Класс.расходов (new)'!E12/1000</f>
        <v>2728</v>
      </c>
    </row>
    <row r="15" customFormat="false" ht="25.5" hidden="false" customHeight="false" outlineLevel="0" collapsed="false">
      <c r="A15" s="354" t="s">
        <v>291</v>
      </c>
      <c r="B15" s="355" t="s">
        <v>299</v>
      </c>
      <c r="C15" s="365" t="e">
        <f aca="false">'Прил.05. Класс.расходов (new)'!C13/1000</f>
        <v>#REF!</v>
      </c>
      <c r="D15" s="365" t="e">
        <f aca="false">'Прил.05. Класс.расходов (new)'!D13/1000</f>
        <v>#REF!</v>
      </c>
      <c r="E15" s="365" t="n">
        <f aca="false">'Прил.05. Класс.расходов (new)'!E13/1000</f>
        <v>3009</v>
      </c>
    </row>
    <row r="16" customFormat="false" ht="38.25" hidden="false" customHeight="false" outlineLevel="0" collapsed="false">
      <c r="A16" s="354" t="s">
        <v>70</v>
      </c>
      <c r="B16" s="355" t="s">
        <v>69</v>
      </c>
      <c r="C16" s="365" t="e">
        <f aca="false">'Прил.05. Класс.расходов (new)'!C14/1000</f>
        <v>#REF!</v>
      </c>
      <c r="D16" s="365" t="e">
        <f aca="false">'Прил.05. Класс.расходов (new)'!D14/1000</f>
        <v>#REF!</v>
      </c>
      <c r="E16" s="365" t="n">
        <f aca="false">'Прил.05. Класс.расходов (new)'!E14/1000</f>
        <v>20778.6</v>
      </c>
    </row>
    <row r="17" customFormat="false" ht="12.75" hidden="true" customHeight="false" outlineLevel="0" collapsed="false">
      <c r="A17" s="354" t="s">
        <v>80</v>
      </c>
      <c r="B17" s="355" t="s">
        <v>79</v>
      </c>
      <c r="C17" s="365" t="n">
        <f aca="false">'Прил.05. Класс.расходов (new)'!C15/1000</f>
        <v>10.7</v>
      </c>
      <c r="D17" s="365" t="n">
        <f aca="false">'Прил.05. Класс.расходов (new)'!D15/1000</f>
        <v>0</v>
      </c>
      <c r="E17" s="365" t="n">
        <f aca="false">'Прил.05. Класс.расходов (new)'!E15/1000</f>
        <v>7</v>
      </c>
    </row>
    <row r="18" customFormat="false" ht="25.5" hidden="false" customHeight="false" outlineLevel="0" collapsed="false">
      <c r="A18" s="354" t="s">
        <v>292</v>
      </c>
      <c r="B18" s="355" t="s">
        <v>290</v>
      </c>
      <c r="C18" s="365" t="e">
        <f aca="false">'Прил.05. Класс.расходов (new)'!C16/1000</f>
        <v>#REF!</v>
      </c>
      <c r="D18" s="365" t="e">
        <f aca="false">'Прил.05. Класс.расходов (new)'!D16/1000</f>
        <v>#REF!</v>
      </c>
      <c r="E18" s="365" t="n">
        <f aca="false">'Прил.05. Класс.расходов (new)'!E16/1000</f>
        <v>6122.5</v>
      </c>
    </row>
    <row r="19" customFormat="false" ht="12.75" hidden="true" customHeight="false" outlineLevel="0" collapsed="false">
      <c r="A19" s="354" t="s">
        <v>88</v>
      </c>
      <c r="B19" s="355" t="s">
        <v>705</v>
      </c>
      <c r="C19" s="365" t="n">
        <f aca="false">'Прил.05. Класс.расходов (new)'!C17/1000</f>
        <v>0</v>
      </c>
      <c r="D19" s="365" t="n">
        <f aca="false">'Прил.05. Класс.расходов (new)'!D17/1000</f>
        <v>0</v>
      </c>
      <c r="E19" s="365" t="n">
        <f aca="false">'Прил.05. Класс.расходов (new)'!E17/1000</f>
        <v>1000</v>
      </c>
    </row>
    <row r="20" customFormat="false" ht="12.75" hidden="false" customHeight="false" outlineLevel="0" collapsed="false">
      <c r="A20" s="354" t="s">
        <v>92</v>
      </c>
      <c r="B20" s="355" t="s">
        <v>91</v>
      </c>
      <c r="C20" s="365" t="e">
        <f aca="false">'Прил.05. Класс.расходов (new)'!C18/1000</f>
        <v>#REF!</v>
      </c>
      <c r="D20" s="365" t="e">
        <f aca="false">'Прил.05. Класс.расходов (new)'!D18/1000</f>
        <v>#REF!</v>
      </c>
      <c r="E20" s="365" t="n">
        <f aca="false">'Прил.05. Класс.расходов (new)'!E18/1000</f>
        <v>216.7</v>
      </c>
    </row>
    <row r="21" customFormat="false" ht="12.75" hidden="false" customHeight="false" outlineLevel="0" collapsed="false">
      <c r="A21" s="354" t="s">
        <v>105</v>
      </c>
      <c r="B21" s="355" t="s">
        <v>104</v>
      </c>
      <c r="C21" s="365" t="e">
        <f aca="false">'Прил.05. Класс.расходов (new)'!C19/1000+0.1</f>
        <v>#REF!</v>
      </c>
      <c r="D21" s="365" t="e">
        <f aca="false">'Прил.05. Класс.расходов (new)'!D19/1000+0.1</f>
        <v>#REF!</v>
      </c>
      <c r="E21" s="365" t="n">
        <f aca="false">'Прил.05. Класс.расходов (new)'!E19/1000</f>
        <v>32535.8</v>
      </c>
    </row>
    <row r="22" customFormat="false" ht="12.75" hidden="true" customHeight="false" outlineLevel="0" collapsed="false">
      <c r="A22" s="351" t="s">
        <v>180</v>
      </c>
      <c r="B22" s="352" t="s">
        <v>706</v>
      </c>
      <c r="C22" s="366" t="n">
        <f aca="false">SUM(C23:C24)</f>
        <v>0</v>
      </c>
      <c r="D22" s="366" t="n">
        <f aca="false">SUM(D23:D24)</f>
        <v>0</v>
      </c>
      <c r="E22" s="366" t="n">
        <f aca="false">E23+E24</f>
        <v>0</v>
      </c>
    </row>
    <row r="23" customFormat="false" ht="25.5" hidden="true" customHeight="false" outlineLevel="0" collapsed="false">
      <c r="A23" s="354" t="s">
        <v>182</v>
      </c>
      <c r="B23" s="355" t="s">
        <v>707</v>
      </c>
      <c r="C23" s="365"/>
      <c r="D23" s="365"/>
      <c r="E23" s="365"/>
    </row>
    <row r="24" customFormat="false" ht="25.5" hidden="true" customHeight="false" outlineLevel="0" collapsed="false">
      <c r="A24" s="354" t="s">
        <v>186</v>
      </c>
      <c r="B24" s="355" t="s">
        <v>185</v>
      </c>
      <c r="C24" s="365"/>
      <c r="D24" s="365"/>
      <c r="E24" s="365" t="n">
        <f aca="false">'Прил.05. Класс.расходов (new)'!E23/1000</f>
        <v>0</v>
      </c>
    </row>
    <row r="25" customFormat="false" ht="12.75" hidden="false" customHeight="false" outlineLevel="0" collapsed="false">
      <c r="A25" s="351" t="s">
        <v>190</v>
      </c>
      <c r="B25" s="352" t="s">
        <v>710</v>
      </c>
      <c r="C25" s="364" t="e">
        <f aca="false">SUM(C26:C28)</f>
        <v>#REF!</v>
      </c>
      <c r="D25" s="364" t="e">
        <f aca="false">SUM(D26:D28)</f>
        <v>#REF!</v>
      </c>
      <c r="E25" s="364" t="n">
        <f aca="false">SUM(E26:E28)</f>
        <v>22650.2</v>
      </c>
    </row>
    <row r="26" customFormat="false" ht="12.75" hidden="false" customHeight="false" outlineLevel="0" collapsed="false">
      <c r="A26" s="354" t="s">
        <v>192</v>
      </c>
      <c r="B26" s="355" t="s">
        <v>191</v>
      </c>
      <c r="C26" s="367" t="n">
        <f aca="false">'Прил.05. Класс.расходов (new)'!C25/1000</f>
        <v>2939.8</v>
      </c>
      <c r="D26" s="367" t="n">
        <f aca="false">'Прил.05. Класс.расходов (new)'!D25/1000</f>
        <v>0</v>
      </c>
      <c r="E26" s="367" t="n">
        <f aca="false">'Прил.05. Класс.расходов (new)'!E25/1000</f>
        <v>1275.9</v>
      </c>
    </row>
    <row r="27" customFormat="false" ht="12.75" hidden="false" customHeight="false" outlineLevel="0" collapsed="false">
      <c r="A27" s="354" t="s">
        <v>315</v>
      </c>
      <c r="B27" s="355" t="s">
        <v>314</v>
      </c>
      <c r="C27" s="365" t="e">
        <f aca="false">'Прил.05. Класс.расходов (new)'!C26/1000</f>
        <v>#REF!</v>
      </c>
      <c r="D27" s="365" t="e">
        <f aca="false">'Прил.05. Класс.расходов (new)'!D26/1000</f>
        <v>#REF!</v>
      </c>
      <c r="E27" s="365" t="n">
        <f aca="false">'Прил.05. Класс.расходов (new)'!E26/1000</f>
        <v>20546.5</v>
      </c>
    </row>
    <row r="28" customFormat="false" ht="12.75" hidden="false" customHeight="false" outlineLevel="0" collapsed="false">
      <c r="A28" s="354" t="s">
        <v>220</v>
      </c>
      <c r="B28" s="355" t="s">
        <v>219</v>
      </c>
      <c r="C28" s="365" t="e">
        <f aca="false">'Прил.05. Класс.расходов (new)'!C27/1000</f>
        <v>#REF!</v>
      </c>
      <c r="D28" s="365" t="e">
        <f aca="false">'Прил.05. Класс.расходов (new)'!D27/1000</f>
        <v>#REF!</v>
      </c>
      <c r="E28" s="365" t="n">
        <f aca="false">'Прил.05. Класс.расходов (new)'!E27/1000-0.1</f>
        <v>827.8</v>
      </c>
    </row>
    <row r="29" customFormat="false" ht="12.75" hidden="false" customHeight="false" outlineLevel="0" collapsed="false">
      <c r="A29" s="351" t="s">
        <v>347</v>
      </c>
      <c r="B29" s="352" t="s">
        <v>711</v>
      </c>
      <c r="C29" s="364" t="n">
        <f aca="false">C31</f>
        <v>2000</v>
      </c>
      <c r="D29" s="364" t="n">
        <f aca="false">D31</f>
        <v>0</v>
      </c>
      <c r="E29" s="364" t="n">
        <f aca="false">E31+E32+E30</f>
        <v>57123.2</v>
      </c>
    </row>
    <row r="30" customFormat="false" ht="12.75" hidden="false" customHeight="false" outlineLevel="0" collapsed="false">
      <c r="A30" s="354" t="s">
        <v>349</v>
      </c>
      <c r="B30" s="355" t="s">
        <v>348</v>
      </c>
      <c r="C30" s="365" t="n">
        <f aca="false">'Прил.05. Класс.расходов (new)'!C28/1000</f>
        <v>2000</v>
      </c>
      <c r="D30" s="365" t="n">
        <f aca="false">'Прил.05. Класс.расходов (new)'!D28/1000</f>
        <v>0</v>
      </c>
      <c r="E30" s="365" t="n">
        <f aca="false">'Прил.05. Класс.расходов (new)'!E29/1000-0.1</f>
        <v>4788.8</v>
      </c>
    </row>
    <row r="31" customFormat="false" ht="12.75" hidden="false" customHeight="false" outlineLevel="0" collapsed="false">
      <c r="A31" s="354" t="s">
        <v>358</v>
      </c>
      <c r="B31" s="355" t="s">
        <v>357</v>
      </c>
      <c r="C31" s="365" t="n">
        <f aca="false">'Прил.05. Класс.расходов (new)'!C30/1000</f>
        <v>2000</v>
      </c>
      <c r="D31" s="365" t="n">
        <f aca="false">'Прил.05. Класс.расходов (new)'!D30/1000</f>
        <v>0</v>
      </c>
      <c r="E31" s="365" t="n">
        <f aca="false">'Прил.05. Класс.расходов (new)'!E30/1000</f>
        <v>49877</v>
      </c>
    </row>
    <row r="32" customFormat="false" ht="12.75" hidden="false" customHeight="false" outlineLevel="0" collapsed="false">
      <c r="A32" s="354" t="s">
        <v>368</v>
      </c>
      <c r="B32" s="355" t="s">
        <v>367</v>
      </c>
      <c r="C32" s="365" t="n">
        <f aca="false">'Прил.05. Класс.расходов (new)'!C31/1000</f>
        <v>2000</v>
      </c>
      <c r="D32" s="365" t="n">
        <f aca="false">'Прил.05. Класс.расходов (new)'!D31/1000</f>
        <v>0</v>
      </c>
      <c r="E32" s="365" t="n">
        <f aca="false">'Прил.05. Класс.расходов (new)'!E31/1000</f>
        <v>2457.4</v>
      </c>
    </row>
    <row r="33" customFormat="false" ht="12.75" hidden="false" customHeight="false" outlineLevel="0" collapsed="false">
      <c r="A33" s="351" t="s">
        <v>381</v>
      </c>
      <c r="B33" s="352" t="s">
        <v>712</v>
      </c>
      <c r="C33" s="365"/>
      <c r="D33" s="365"/>
      <c r="E33" s="366" t="n">
        <f aca="false">E34</f>
        <v>1000</v>
      </c>
    </row>
    <row r="34" customFormat="false" ht="12.75" hidden="false" customHeight="false" outlineLevel="0" collapsed="false">
      <c r="A34" s="354" t="s">
        <v>383</v>
      </c>
      <c r="B34" s="355" t="s">
        <v>382</v>
      </c>
      <c r="C34" s="365"/>
      <c r="D34" s="365"/>
      <c r="E34" s="365" t="n">
        <f aca="false">'Прил.05. Класс.расходов (new)'!E33/1000</f>
        <v>1000</v>
      </c>
    </row>
    <row r="35" customFormat="false" ht="12.75" hidden="false" customHeight="false" outlineLevel="0" collapsed="false">
      <c r="A35" s="351" t="s">
        <v>389</v>
      </c>
      <c r="B35" s="352" t="s">
        <v>713</v>
      </c>
      <c r="C35" s="364" t="e">
        <f aca="false">SUM(C36:C40)</f>
        <v>#REF!</v>
      </c>
      <c r="D35" s="364" t="e">
        <f aca="false">SUM(D36:D40)</f>
        <v>#REF!</v>
      </c>
      <c r="E35" s="364" t="n">
        <f aca="false">SUM(E36:E40)</f>
        <v>532095.1</v>
      </c>
    </row>
    <row r="36" customFormat="false" ht="12.75" hidden="false" customHeight="false" outlineLevel="0" collapsed="false">
      <c r="A36" s="354" t="s">
        <v>391</v>
      </c>
      <c r="B36" s="355" t="s">
        <v>390</v>
      </c>
      <c r="C36" s="365" t="e">
        <f aca="false">'Прил.05. Класс.расходов (new)'!C35/1000</f>
        <v>#REF!</v>
      </c>
      <c r="D36" s="365" t="e">
        <f aca="false">'Прил.05. Класс.расходов (new)'!D35/1000</f>
        <v>#REF!</v>
      </c>
      <c r="E36" s="365" t="n">
        <f aca="false">'Прил.05. Класс.расходов (new)'!E35/1000</f>
        <v>99098.3</v>
      </c>
    </row>
    <row r="37" customFormat="false" ht="12.75" hidden="false" customHeight="false" outlineLevel="0" collapsed="false">
      <c r="A37" s="354" t="s">
        <v>395</v>
      </c>
      <c r="B37" s="355" t="s">
        <v>394</v>
      </c>
      <c r="C37" s="365" t="e">
        <f aca="false">'Прил.05. Класс.расходов (new)'!C36/1000</f>
        <v>#REF!</v>
      </c>
      <c r="D37" s="365" t="e">
        <f aca="false">'Прил.05. Класс.расходов (new)'!D36/1000</f>
        <v>#REF!</v>
      </c>
      <c r="E37" s="365" t="n">
        <f aca="false">'Прил.05. Класс.расходов (new)'!E36/1000</f>
        <v>356159.8</v>
      </c>
    </row>
    <row r="38" customFormat="false" ht="12.75" hidden="false" customHeight="false" outlineLevel="0" collapsed="false">
      <c r="A38" s="354" t="s">
        <v>400</v>
      </c>
      <c r="B38" s="355" t="s">
        <v>586</v>
      </c>
      <c r="C38" s="356"/>
      <c r="D38" s="356"/>
      <c r="E38" s="365" t="n">
        <f aca="false">'Прил.05. Класс.расходов (new)'!E37/1000</f>
        <v>39888.9</v>
      </c>
    </row>
    <row r="39" customFormat="false" ht="12.75" hidden="false" customHeight="false" outlineLevel="0" collapsed="false">
      <c r="A39" s="354" t="s">
        <v>402</v>
      </c>
      <c r="B39" s="355" t="s">
        <v>714</v>
      </c>
      <c r="C39" s="365" t="e">
        <f aca="false">'Прил.05. Класс.расходов (new)'!C38/1000</f>
        <v>#REF!</v>
      </c>
      <c r="D39" s="365" t="e">
        <f aca="false">'Прил.05. Класс.расходов (new)'!D38/1000</f>
        <v>#REF!</v>
      </c>
      <c r="E39" s="365" t="n">
        <f aca="false">'Прил.05. Класс.расходов (new)'!E38/1000</f>
        <v>6245.6</v>
      </c>
    </row>
    <row r="40" customFormat="false" ht="12.75" hidden="false" customHeight="false" outlineLevel="0" collapsed="false">
      <c r="A40" s="354" t="s">
        <v>621</v>
      </c>
      <c r="B40" s="355" t="s">
        <v>715</v>
      </c>
      <c r="C40" s="365" t="e">
        <f aca="false">'Прил.05. Класс.расходов (new)'!C39/1000</f>
        <v>#REF!</v>
      </c>
      <c r="D40" s="365" t="e">
        <f aca="false">'Прил.05. Класс.расходов (new)'!D39/1000</f>
        <v>#REF!</v>
      </c>
      <c r="E40" s="365" t="n">
        <f aca="false">'Прил.05. Класс.расходов (new)'!E39/1000</f>
        <v>30702.5</v>
      </c>
    </row>
    <row r="41" customFormat="false" ht="12.75" hidden="false" customHeight="false" outlineLevel="0" collapsed="false">
      <c r="A41" s="351" t="s">
        <v>408</v>
      </c>
      <c r="B41" s="352" t="s">
        <v>716</v>
      </c>
      <c r="C41" s="364" t="e">
        <f aca="false">SUM(C42:C43)</f>
        <v>#REF!</v>
      </c>
      <c r="D41" s="364" t="e">
        <f aca="false">SUM(D42:D43)</f>
        <v>#REF!</v>
      </c>
      <c r="E41" s="364" t="n">
        <f aca="false">SUM(E42:E43)</f>
        <v>44025.7</v>
      </c>
    </row>
    <row r="42" customFormat="false" ht="12.75" hidden="false" customHeight="false" outlineLevel="0" collapsed="false">
      <c r="A42" s="354" t="s">
        <v>410</v>
      </c>
      <c r="B42" s="355" t="s">
        <v>409</v>
      </c>
      <c r="C42" s="365" t="e">
        <f aca="false">'Прил.05. Класс.расходов (new)'!C41/1000</f>
        <v>#REF!</v>
      </c>
      <c r="D42" s="365" t="e">
        <f aca="false">'Прил.05. Класс.расходов (new)'!D41/1000</f>
        <v>#REF!</v>
      </c>
      <c r="E42" s="365" t="n">
        <f aca="false">'Прил.05. Класс.расходов (new)'!E41/1000</f>
        <v>44025.7</v>
      </c>
    </row>
    <row r="43" customFormat="false" ht="12.75" hidden="true" customHeight="false" outlineLevel="0" collapsed="false">
      <c r="A43" s="354" t="s">
        <v>717</v>
      </c>
      <c r="B43" s="355" t="s">
        <v>718</v>
      </c>
      <c r="C43" s="367"/>
      <c r="D43" s="367"/>
      <c r="E43" s="367"/>
    </row>
    <row r="44" customFormat="false" ht="12.75" hidden="true" customHeight="false" outlineLevel="0" collapsed="false">
      <c r="A44" s="351" t="s">
        <v>719</v>
      </c>
      <c r="B44" s="352" t="s">
        <v>720</v>
      </c>
      <c r="C44" s="364" t="e">
        <f aca="false">SUM(C45:C48)</f>
        <v>#REF!</v>
      </c>
      <c r="D44" s="364" t="e">
        <f aca="false">SUM(D45:D48)</f>
        <v>#REF!</v>
      </c>
      <c r="E44" s="364" t="n">
        <f aca="false">SUM(E45:E48)</f>
        <v>0</v>
      </c>
    </row>
    <row r="45" customFormat="false" ht="12.75" hidden="true" customHeight="false" outlineLevel="0" collapsed="false">
      <c r="A45" s="354" t="s">
        <v>721</v>
      </c>
      <c r="B45" s="355" t="s">
        <v>722</v>
      </c>
      <c r="C45" s="365" t="e">
        <f aca="false">'Прил.05. Класс.расходов (new)'!C44/1000</f>
        <v>#REF!</v>
      </c>
      <c r="D45" s="365" t="e">
        <f aca="false">'Прил.05. Класс.расходов (new)'!D44/1000</f>
        <v>#REF!</v>
      </c>
      <c r="E45" s="365" t="n">
        <f aca="false">'Прил.05. Класс.расходов (new)'!E44/1000</f>
        <v>0</v>
      </c>
    </row>
    <row r="46" customFormat="false" ht="12.75" hidden="true" customHeight="false" outlineLevel="0" collapsed="false">
      <c r="A46" s="354" t="s">
        <v>723</v>
      </c>
      <c r="B46" s="355" t="s">
        <v>724</v>
      </c>
      <c r="C46" s="365" t="e">
        <f aca="false">'Прил.05. Класс.расходов (new)'!C45/1000</f>
        <v>#REF!</v>
      </c>
      <c r="D46" s="365" t="e">
        <f aca="false">'Прил.05. Класс.расходов (new)'!D45/1000</f>
        <v>#REF!</v>
      </c>
      <c r="E46" s="365" t="n">
        <f aca="false">'Прил.05. Класс.расходов (new)'!E45/1000</f>
        <v>0</v>
      </c>
    </row>
    <row r="47" customFormat="false" ht="12.75" hidden="true" customHeight="false" outlineLevel="0" collapsed="false">
      <c r="A47" s="354" t="s">
        <v>725</v>
      </c>
      <c r="B47" s="355" t="s">
        <v>726</v>
      </c>
      <c r="C47" s="357" t="e">
        <f aca="false">'Прил.05. Класс.расходов (new)'!C46/1000</f>
        <v>#REF!</v>
      </c>
      <c r="D47" s="357" t="e">
        <f aca="false">'Прил.05. Класс.расходов (new)'!D46/1000</f>
        <v>#REF!</v>
      </c>
      <c r="E47" s="357" t="n">
        <f aca="false">'Прил.05. Класс.расходов (new)'!E46/1000</f>
        <v>0</v>
      </c>
    </row>
    <row r="48" customFormat="false" ht="12.75" hidden="true" customHeight="false" outlineLevel="0" collapsed="false">
      <c r="A48" s="354" t="s">
        <v>727</v>
      </c>
      <c r="B48" s="355" t="s">
        <v>728</v>
      </c>
      <c r="C48" s="365" t="e">
        <f aca="false">'Прил.05. Класс.расходов (new)'!C47/1000</f>
        <v>#REF!</v>
      </c>
      <c r="D48" s="365" t="e">
        <f aca="false">'Прил.05. Класс.расходов (new)'!D47/1000</f>
        <v>#REF!</v>
      </c>
      <c r="E48" s="365" t="n">
        <f aca="false">'Прил.05. Класс.расходов (new)'!E47/1000</f>
        <v>0</v>
      </c>
    </row>
    <row r="49" customFormat="false" ht="12.75" hidden="false" customHeight="false" outlineLevel="0" collapsed="false">
      <c r="A49" s="351" t="s">
        <v>267</v>
      </c>
      <c r="B49" s="352" t="s">
        <v>729</v>
      </c>
      <c r="C49" s="364" t="e">
        <f aca="false">SUM(C50:C52)</f>
        <v>#REF!</v>
      </c>
      <c r="D49" s="364" t="e">
        <f aca="false">SUM(D50:D52)</f>
        <v>#REF!</v>
      </c>
      <c r="E49" s="364" t="n">
        <f aca="false">SUM(E50:E52)</f>
        <v>10269.6</v>
      </c>
    </row>
    <row r="50" customFormat="false" ht="12.75" hidden="false" customHeight="false" outlineLevel="0" collapsed="false">
      <c r="A50" s="354" t="s">
        <v>269</v>
      </c>
      <c r="B50" s="355" t="s">
        <v>268</v>
      </c>
      <c r="C50" s="365" t="n">
        <f aca="false">'Прил.05. Класс.расходов (new)'!C49/1000</f>
        <v>960</v>
      </c>
      <c r="D50" s="365" t="n">
        <f aca="false">'Прил.05. Класс.расходов (new)'!D49/1000</f>
        <v>0</v>
      </c>
      <c r="E50" s="365" t="n">
        <f aca="false">'Прил.05. Класс.расходов (new)'!E49/1000</f>
        <v>1848</v>
      </c>
    </row>
    <row r="51" customFormat="false" ht="12.75" hidden="false" customHeight="false" outlineLevel="0" collapsed="false">
      <c r="A51" s="354" t="s">
        <v>277</v>
      </c>
      <c r="B51" s="355" t="s">
        <v>276</v>
      </c>
      <c r="C51" s="367" t="e">
        <f aca="false">'Прил.05. Класс.расходов (new)'!C50/1000</f>
        <v>#REF!</v>
      </c>
      <c r="D51" s="367" t="e">
        <f aca="false">'Прил.05. Класс.расходов (new)'!D50/1000</f>
        <v>#REF!</v>
      </c>
      <c r="E51" s="367" t="n">
        <f aca="false">'Прил.05. Класс.расходов (new)'!E50/1000</f>
        <v>5724.9</v>
      </c>
    </row>
    <row r="52" customFormat="false" ht="12.75" hidden="false" customHeight="false" outlineLevel="0" collapsed="false">
      <c r="A52" s="354" t="s">
        <v>653</v>
      </c>
      <c r="B52" s="355" t="s">
        <v>652</v>
      </c>
      <c r="C52" s="367"/>
      <c r="D52" s="367"/>
      <c r="E52" s="367" t="n">
        <f aca="false">'Прил.05. Класс.расходов (new)'!E51/1000</f>
        <v>2696.7</v>
      </c>
    </row>
    <row r="53" customFormat="false" ht="12.75" hidden="false" customHeight="false" outlineLevel="0" collapsed="false">
      <c r="A53" s="351" t="s">
        <v>412</v>
      </c>
      <c r="B53" s="352" t="s">
        <v>730</v>
      </c>
      <c r="C53" s="364" t="n">
        <f aca="false">SUM(C54:C56)</f>
        <v>0</v>
      </c>
      <c r="D53" s="364" t="n">
        <f aca="false">SUM(D54:D56)</f>
        <v>598.1</v>
      </c>
      <c r="E53" s="364" t="n">
        <f aca="false">SUM(E54:E57)</f>
        <v>26063.3</v>
      </c>
    </row>
    <row r="54" customFormat="false" ht="12.75" hidden="false" customHeight="false" outlineLevel="0" collapsed="false">
      <c r="A54" s="354" t="s">
        <v>414</v>
      </c>
      <c r="B54" s="355" t="s">
        <v>413</v>
      </c>
      <c r="C54" s="365"/>
      <c r="D54" s="365" t="n">
        <f aca="false">'Прил.05. Класс.расходов (new)'!D53/1000</f>
        <v>335.1</v>
      </c>
      <c r="E54" s="365" t="n">
        <f aca="false">'Прил.05. Класс.расходов (new)'!E53/1000</f>
        <v>310</v>
      </c>
    </row>
    <row r="55" customFormat="false" ht="12.75" hidden="false" customHeight="false" outlineLevel="0" collapsed="false">
      <c r="A55" s="354" t="s">
        <v>420</v>
      </c>
      <c r="B55" s="355" t="s">
        <v>419</v>
      </c>
      <c r="C55" s="365"/>
      <c r="D55" s="365"/>
      <c r="E55" s="365" t="n">
        <f aca="false">'Прил.05. Класс.расходов (new)'!E54/1000</f>
        <v>1086.5</v>
      </c>
    </row>
    <row r="56" customFormat="false" ht="12.75" hidden="false" customHeight="false" outlineLevel="0" collapsed="false">
      <c r="A56" s="354" t="s">
        <v>675</v>
      </c>
      <c r="B56" s="355" t="s">
        <v>674</v>
      </c>
      <c r="C56" s="365" t="n">
        <f aca="false">'Прил.05. Класс.расходов (new)'!C55/1000</f>
        <v>0</v>
      </c>
      <c r="D56" s="365" t="n">
        <f aca="false">'Прил.05. Класс.расходов (new)'!D55/1000</f>
        <v>263</v>
      </c>
      <c r="E56" s="365" t="n">
        <f aca="false">'Прил.05. Класс.расходов (new)'!E55/1000-0.1</f>
        <v>24666.8</v>
      </c>
    </row>
    <row r="57" customFormat="false" ht="12.75" hidden="false" customHeight="false" outlineLevel="0" collapsed="false">
      <c r="A57" s="354" t="s">
        <v>683</v>
      </c>
      <c r="B57" s="355" t="s">
        <v>682</v>
      </c>
      <c r="C57" s="365"/>
      <c r="D57" s="365"/>
      <c r="E57" s="365" t="n">
        <f aca="false">'Прил.04. Ведомств 24 (тыс.руб.)'!J966</f>
        <v>0</v>
      </c>
    </row>
    <row r="58" customFormat="false" ht="12.75" hidden="false" customHeight="false" outlineLevel="0" collapsed="false">
      <c r="A58" s="351" t="s">
        <v>232</v>
      </c>
      <c r="B58" s="352" t="s">
        <v>731</v>
      </c>
      <c r="C58" s="366" t="e">
        <f aca="false">C59</f>
        <v>#REF!</v>
      </c>
      <c r="D58" s="366" t="e">
        <f aca="false">D59</f>
        <v>#REF!</v>
      </c>
      <c r="E58" s="366" t="n">
        <f aca="false">E59</f>
        <v>3424.3</v>
      </c>
    </row>
    <row r="59" customFormat="false" ht="12.75" hidden="false" customHeight="false" outlineLevel="0" collapsed="false">
      <c r="A59" s="354" t="s">
        <v>234</v>
      </c>
      <c r="B59" s="355" t="s">
        <v>732</v>
      </c>
      <c r="C59" s="365" t="e">
        <f aca="false">'Прил.05. Класс.расходов (new)'!C58/1000</f>
        <v>#REF!</v>
      </c>
      <c r="D59" s="365" t="e">
        <f aca="false">'Прил.05. Класс.расходов (new)'!D58/1000</f>
        <v>#REF!</v>
      </c>
      <c r="E59" s="365" t="n">
        <f aca="false">'Прил.05. Класс.расходов (new)'!E58/1000</f>
        <v>3424.3</v>
      </c>
    </row>
    <row r="60" customFormat="false" ht="12.75" hidden="false" customHeight="false" outlineLevel="0" collapsed="false">
      <c r="A60" s="351" t="s">
        <v>456</v>
      </c>
      <c r="B60" s="352" t="s">
        <v>733</v>
      </c>
      <c r="C60" s="366" t="n">
        <f aca="false">C61</f>
        <v>296</v>
      </c>
      <c r="D60" s="366" t="n">
        <f aca="false">D61</f>
        <v>0</v>
      </c>
      <c r="E60" s="366" t="n">
        <f aca="false">E61</f>
        <v>5.1</v>
      </c>
    </row>
    <row r="61" customFormat="false" ht="18.75" hidden="false" customHeight="true" outlineLevel="0" collapsed="false">
      <c r="A61" s="354" t="s">
        <v>458</v>
      </c>
      <c r="B61" s="355" t="s">
        <v>734</v>
      </c>
      <c r="C61" s="365" t="n">
        <f aca="false">'Прил.05. Класс.расходов (new)'!C60/1000</f>
        <v>296</v>
      </c>
      <c r="D61" s="365" t="n">
        <f aca="false">'Прил.05. Класс.расходов (new)'!D60/1000</f>
        <v>0</v>
      </c>
      <c r="E61" s="365" t="n">
        <f aca="false">'Прил.05. Класс.расходов (new)'!E60/1000</f>
        <v>5.1</v>
      </c>
    </row>
    <row r="62" customFormat="false" ht="25.5" hidden="false" customHeight="false" outlineLevel="0" collapsed="false">
      <c r="A62" s="351" t="s">
        <v>428</v>
      </c>
      <c r="B62" s="352" t="s">
        <v>735</v>
      </c>
      <c r="C62" s="364" t="e">
        <f aca="false">SUM(C63:C65)</f>
        <v>#REF!</v>
      </c>
      <c r="D62" s="364" t="n">
        <f aca="false">SUM(D63:D65)</f>
        <v>7000</v>
      </c>
      <c r="E62" s="364" t="n">
        <f aca="false">SUM(E63:E65)</f>
        <v>35280.7</v>
      </c>
    </row>
    <row r="63" customFormat="false" ht="25.5" hidden="false" customHeight="false" outlineLevel="0" collapsed="false">
      <c r="A63" s="354" t="s">
        <v>465</v>
      </c>
      <c r="B63" s="355" t="s">
        <v>464</v>
      </c>
      <c r="C63" s="365" t="n">
        <f aca="false">'Прил.05. Класс.расходов (new)'!C62/1000</f>
        <v>13031.5</v>
      </c>
      <c r="D63" s="365" t="n">
        <f aca="false">'Прил.05. Класс.расходов (new)'!D62/1000</f>
        <v>0</v>
      </c>
      <c r="E63" s="365" t="n">
        <f aca="false">'Прил.05. Класс.расходов (new)'!E62/1000</f>
        <v>50.7</v>
      </c>
    </row>
    <row r="64" customFormat="false" ht="12.75" hidden="true" customHeight="false" outlineLevel="0" collapsed="false">
      <c r="A64" s="354" t="s">
        <v>736</v>
      </c>
      <c r="B64" s="355" t="s">
        <v>737</v>
      </c>
      <c r="C64" s="367"/>
      <c r="D64" s="367"/>
      <c r="E64" s="367"/>
    </row>
    <row r="65" customFormat="false" ht="12.75" hidden="false" customHeight="false" outlineLevel="0" collapsed="false">
      <c r="A65" s="354" t="s">
        <v>242</v>
      </c>
      <c r="B65" s="355" t="s">
        <v>241</v>
      </c>
      <c r="C65" s="365" t="e">
        <f aca="false">'Прил.05. Класс.расходов (new)'!C64/1000</f>
        <v>#REF!</v>
      </c>
      <c r="D65" s="365" t="n">
        <f aca="false">'Прил.05. Класс.расходов (new)'!D64/1000</f>
        <v>7000</v>
      </c>
      <c r="E65" s="365" t="n">
        <f aca="false">'Прил.05. Класс.расходов (new)'!E64/1000</f>
        <v>35230</v>
      </c>
    </row>
    <row r="66" customFormat="false" ht="12.75" hidden="false" customHeight="true" outlineLevel="0" collapsed="false">
      <c r="A66" s="368" t="s">
        <v>738</v>
      </c>
      <c r="B66" s="368"/>
      <c r="C66" s="364" t="e">
        <f aca="false">C13+C22+C25+C29+C35+C41+C44+C49+C53+C58+C60+C62</f>
        <v>#REF!</v>
      </c>
      <c r="D66" s="364" t="e">
        <f aca="false">D13+D22+D25+D29+D35+D41+D44+D49+D53+D58+D60+D62</f>
        <v>#REF!</v>
      </c>
      <c r="E66" s="364" t="n">
        <f aca="false">E13+E22+E25+E29+E35+E41+E44+E49+E53+E58+E60+E62+E33</f>
        <v>798334.8</v>
      </c>
    </row>
    <row r="67" customFormat="false" ht="12.75" hidden="false" customHeight="true" outlineLevel="0" collapsed="false">
      <c r="A67" s="361" t="s">
        <v>739</v>
      </c>
      <c r="B67" s="361"/>
      <c r="C67" s="365" t="n">
        <v>-500</v>
      </c>
      <c r="D67" s="365"/>
      <c r="E67" s="365" t="n">
        <f aca="false">'Прил.04. Ведомств 24 (тыс.руб.)'!J976</f>
        <v>-17366.7</v>
      </c>
      <c r="G67" s="369"/>
    </row>
    <row r="68" customFormat="false" ht="12.75" hidden="true" customHeight="false" outlineLevel="0" collapsed="false">
      <c r="A68" s="348"/>
      <c r="B68" s="348"/>
      <c r="C68" s="348"/>
      <c r="D68" s="348"/>
    </row>
    <row r="71" customFormat="false" ht="12.75" hidden="false" customHeight="false" outlineLevel="0" collapsed="false">
      <c r="E71" s="369" t="n">
        <f aca="false">'Прил.04. Ведомств 24 (тыс.руб.)'!J975</f>
        <v>798334.8</v>
      </c>
    </row>
    <row r="72" customFormat="false" ht="12.75" hidden="false" customHeight="false" outlineLevel="0" collapsed="false">
      <c r="E72" s="369" t="n">
        <f aca="false">E71-E66</f>
        <v>0</v>
      </c>
    </row>
    <row r="73" customFormat="false" ht="12.75" hidden="false" customHeight="false" outlineLevel="0" collapsed="false">
      <c r="E73" s="369"/>
    </row>
  </sheetData>
  <mergeCells count="6">
    <mergeCell ref="A8:C8"/>
    <mergeCell ref="A11:A12"/>
    <mergeCell ref="B11:B12"/>
    <mergeCell ref="E11:E12"/>
    <mergeCell ref="A66:B66"/>
    <mergeCell ref="A67:B6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98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7.7"/>
    <col collapsed="false" customWidth="true" hidden="false" outlineLevel="0" max="3" min="3" style="2" width="9.41"/>
    <col collapsed="false" customWidth="true" hidden="false" outlineLevel="0" max="4" min="4" style="2" width="11.13"/>
    <col collapsed="false" customWidth="false" hidden="false" outlineLevel="0" max="5" min="5" style="2" width="9.14"/>
    <col collapsed="false" customWidth="false" hidden="true" outlineLevel="0" max="7" min="6" style="2" width="9.14"/>
    <col collapsed="false" customWidth="true" hidden="true" outlineLevel="0" max="9" min="8" style="3" width="15.28"/>
    <col collapsed="false" customWidth="true" hidden="false" outlineLevel="0" max="10" min="10" style="3" width="15.28"/>
    <col collapsed="false" customWidth="true" hidden="false" outlineLevel="0" max="11" min="11" style="2" width="13.7"/>
    <col collapsed="false" customWidth="true" hidden="false" outlineLevel="0" max="12" min="12" style="4" width="13.7"/>
    <col collapsed="false" customWidth="true" hidden="false" outlineLevel="0" max="13" min="13" style="5" width="12.7"/>
    <col collapsed="false" customWidth="false" hidden="false" outlineLevel="0" max="14" min="14" style="2" width="9.14"/>
    <col collapsed="false" customWidth="true" hidden="false" outlineLevel="0" max="15" min="15" style="2" width="11.28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H1" s="345"/>
      <c r="I1" s="345"/>
      <c r="J1" s="345" t="s">
        <v>744</v>
      </c>
    </row>
    <row r="2" customFormat="false" ht="12.75" hidden="false" customHeight="false" outlineLevel="0" collapsed="false">
      <c r="H2" s="345"/>
      <c r="I2" s="345"/>
      <c r="J2" s="345" t="s">
        <v>695</v>
      </c>
    </row>
    <row r="3" customFormat="false" ht="12.75" hidden="false" customHeight="false" outlineLevel="0" collapsed="false">
      <c r="H3" s="345"/>
      <c r="I3" s="345"/>
      <c r="J3" s="345" t="s">
        <v>740</v>
      </c>
    </row>
    <row r="4" customFormat="false" ht="12.75" hidden="false" customHeight="false" outlineLevel="0" collapsed="false">
      <c r="H4" s="345"/>
      <c r="I4" s="345"/>
      <c r="J4" s="345" t="s">
        <v>741</v>
      </c>
    </row>
    <row r="5" customFormat="false" ht="12.75" hidden="false" customHeight="false" outlineLevel="0" collapsed="false">
      <c r="H5" s="345"/>
      <c r="I5" s="345"/>
      <c r="J5" s="346" t="s">
        <v>697</v>
      </c>
    </row>
    <row r="6" customFormat="false" ht="12.75" hidden="false" customHeight="false" outlineLevel="0" collapsed="false">
      <c r="H6" s="345"/>
      <c r="I6" s="345"/>
      <c r="J6" s="346"/>
    </row>
    <row r="7" customFormat="false" ht="12.75" hidden="false" customHeight="false" outlineLevel="0" collapsed="false">
      <c r="J7" s="346"/>
    </row>
    <row r="8" customFormat="false" ht="6" hidden="false" customHeight="true" outlineLevel="0" collapsed="false"/>
    <row r="9" customFormat="false" ht="15.75" hidden="false" customHeight="true" outlineLevel="0" collapsed="false">
      <c r="A9" s="12" t="s">
        <v>745</v>
      </c>
      <c r="B9" s="12"/>
      <c r="C9" s="12"/>
      <c r="D9" s="12"/>
      <c r="E9" s="12"/>
      <c r="F9" s="12"/>
      <c r="G9" s="12"/>
      <c r="H9" s="12"/>
      <c r="I9" s="12"/>
      <c r="J9" s="12"/>
      <c r="M9" s="4"/>
    </row>
    <row r="10" customFormat="false" ht="12.75" hidden="false" customHeight="false" outlineLevel="0" collapsed="false">
      <c r="H10" s="362"/>
      <c r="I10" s="362"/>
      <c r="J10" s="362" t="s">
        <v>699</v>
      </c>
      <c r="L10" s="4" t="n">
        <v>21571</v>
      </c>
      <c r="M10" s="370" t="n">
        <f aca="false">L10-J13</f>
        <v>-16101.6</v>
      </c>
    </row>
    <row r="11" customFormat="false" ht="12.75" hidden="false" customHeight="true" outlineLevel="0" collapsed="false">
      <c r="A11" s="18" t="s">
        <v>13</v>
      </c>
      <c r="B11" s="18" t="s">
        <v>14</v>
      </c>
      <c r="C11" s="18" t="s">
        <v>746</v>
      </c>
      <c r="D11" s="18" t="s">
        <v>16</v>
      </c>
      <c r="E11" s="18" t="s">
        <v>17</v>
      </c>
      <c r="F11" s="18" t="s">
        <v>18</v>
      </c>
      <c r="G11" s="18" t="s">
        <v>19</v>
      </c>
      <c r="H11" s="22" t="s">
        <v>20</v>
      </c>
      <c r="I11" s="22" t="s">
        <v>20</v>
      </c>
      <c r="J11" s="22" t="s">
        <v>703</v>
      </c>
      <c r="K11" s="371"/>
      <c r="M11" s="372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20" t="s">
        <v>36</v>
      </c>
      <c r="I12" s="20" t="s">
        <v>747</v>
      </c>
      <c r="J12" s="22"/>
      <c r="K12" s="371"/>
      <c r="M12" s="373"/>
    </row>
    <row r="13" s="29" customFormat="true" ht="27" hidden="false" customHeight="false" outlineLevel="0" collapsed="false">
      <c r="A13" s="23" t="s">
        <v>37</v>
      </c>
      <c r="B13" s="24" t="n">
        <v>981</v>
      </c>
      <c r="C13" s="25" t="s">
        <v>38</v>
      </c>
      <c r="D13" s="25" t="s">
        <v>39</v>
      </c>
      <c r="E13" s="25" t="s">
        <v>40</v>
      </c>
      <c r="F13" s="25"/>
      <c r="G13" s="25"/>
      <c r="H13" s="374" t="e">
        <f aca="false">H14+H144+H184+H220+#REF!+#REF!+H190</f>
        <v>#REF!</v>
      </c>
      <c r="I13" s="374" t="e">
        <f aca="false">I14+I144+I184+I220+#REF!+#REF!+I190</f>
        <v>#REF!</v>
      </c>
      <c r="J13" s="374" t="n">
        <f aca="false">J14+J144+J184+J220+J190+J137</f>
        <v>37672.6</v>
      </c>
      <c r="K13" s="375" t="n">
        <f aca="false">J13-'Свод.бюдж.роспись на 2024 год'!J9/1000</f>
        <v>-0.1</v>
      </c>
      <c r="L13" s="376"/>
      <c r="M13" s="377" t="n">
        <v>24068.2</v>
      </c>
      <c r="N13" s="376" t="e">
        <f aca="false">H13-M13</f>
        <v>#REF!</v>
      </c>
      <c r="O13" s="376"/>
      <c r="P13" s="378"/>
      <c r="Q13" s="378"/>
      <c r="R13" s="378"/>
    </row>
    <row r="14" s="29" customFormat="true" ht="27" hidden="false" customHeight="false" outlineLevel="0" collapsed="false">
      <c r="A14" s="30" t="s">
        <v>41</v>
      </c>
      <c r="B14" s="31" t="n">
        <v>981</v>
      </c>
      <c r="C14" s="32" t="s">
        <v>42</v>
      </c>
      <c r="D14" s="32" t="s">
        <v>39</v>
      </c>
      <c r="E14" s="32" t="s">
        <v>40</v>
      </c>
      <c r="F14" s="32"/>
      <c r="G14" s="32"/>
      <c r="H14" s="379" t="e">
        <f aca="false">H15+H25+H40+H43+H37+H50</f>
        <v>#REF!</v>
      </c>
      <c r="I14" s="379" t="e">
        <f aca="false">I15+I25+I40+I43+I37+I50</f>
        <v>#REF!</v>
      </c>
      <c r="J14" s="379" t="n">
        <f aca="false">J15+J25+J40+J43+J37+J50</f>
        <v>32161.5</v>
      </c>
      <c r="K14" s="380"/>
      <c r="L14" s="378"/>
      <c r="M14" s="381"/>
      <c r="N14" s="376"/>
      <c r="O14" s="378"/>
      <c r="P14" s="378"/>
      <c r="Q14" s="378"/>
      <c r="R14" s="378"/>
    </row>
    <row r="15" s="29" customFormat="true" ht="25.5" hidden="false" customHeight="false" outlineLevel="0" collapsed="false">
      <c r="A15" s="382" t="s">
        <v>748</v>
      </c>
      <c r="B15" s="144" t="s">
        <v>44</v>
      </c>
      <c r="C15" s="144" t="s">
        <v>45</v>
      </c>
      <c r="D15" s="144" t="s">
        <v>39</v>
      </c>
      <c r="E15" s="144" t="s">
        <v>40</v>
      </c>
      <c r="F15" s="144"/>
      <c r="G15" s="144"/>
      <c r="H15" s="383" t="e">
        <f aca="false">SUM(H16)</f>
        <v>#REF!</v>
      </c>
      <c r="I15" s="383" t="e">
        <f aca="false">SUM(I16)</f>
        <v>#REF!</v>
      </c>
      <c r="J15" s="383" t="n">
        <f aca="false">J16</f>
        <v>2727.9</v>
      </c>
      <c r="K15" s="384"/>
      <c r="L15" s="378"/>
      <c r="M15" s="385"/>
      <c r="N15" s="378"/>
      <c r="O15" s="378"/>
      <c r="P15" s="378"/>
      <c r="Q15" s="378"/>
      <c r="R15" s="378"/>
    </row>
    <row r="16" s="29" customFormat="true" ht="25.5" hidden="false" customHeight="false" outlineLevel="0" collapsed="false">
      <c r="A16" s="92" t="s">
        <v>46</v>
      </c>
      <c r="B16" s="43" t="s">
        <v>44</v>
      </c>
      <c r="C16" s="43" t="s">
        <v>45</v>
      </c>
      <c r="D16" s="43" t="s">
        <v>47</v>
      </c>
      <c r="E16" s="43" t="s">
        <v>40</v>
      </c>
      <c r="F16" s="43"/>
      <c r="G16" s="43"/>
      <c r="H16" s="386" t="e">
        <f aca="false">SUM(#REF!)</f>
        <v>#REF!</v>
      </c>
      <c r="I16" s="386" t="e">
        <f aca="false">SUM(#REF!)</f>
        <v>#REF!</v>
      </c>
      <c r="J16" s="386" t="n">
        <f aca="false">J17+J18+J19+J20+J22</f>
        <v>2727.9</v>
      </c>
      <c r="K16" s="387"/>
      <c r="L16" s="378"/>
      <c r="M16" s="388"/>
      <c r="N16" s="378"/>
      <c r="O16" s="378"/>
      <c r="P16" s="378"/>
      <c r="Q16" s="378"/>
      <c r="R16" s="378"/>
    </row>
    <row r="17" s="29" customFormat="true" ht="12.75" hidden="false" customHeight="false" outlineLevel="0" collapsed="false">
      <c r="A17" s="42" t="s">
        <v>48</v>
      </c>
      <c r="B17" s="43" t="s">
        <v>44</v>
      </c>
      <c r="C17" s="43" t="s">
        <v>45</v>
      </c>
      <c r="D17" s="43" t="s">
        <v>47</v>
      </c>
      <c r="E17" s="43" t="s">
        <v>49</v>
      </c>
      <c r="F17" s="43"/>
      <c r="G17" s="43"/>
      <c r="H17" s="386" t="e">
        <f aca="false">'Свод.бюдж.роспись на 2024 год'!H10/1000</f>
        <v>#REF!</v>
      </c>
      <c r="I17" s="386" t="e">
        <f aca="false">'Свод.бюдж.роспись на 2024 год'!I10/1000</f>
        <v>#REF!</v>
      </c>
      <c r="J17" s="386" t="n">
        <f aca="false">'Свод.бюдж.роспись на 2024 год'!J13/1000</f>
        <v>2086</v>
      </c>
      <c r="K17" s="387"/>
      <c r="L17" s="378"/>
      <c r="M17" s="388"/>
      <c r="N17" s="378"/>
      <c r="O17" s="378"/>
      <c r="P17" s="378"/>
      <c r="Q17" s="378"/>
      <c r="R17" s="378"/>
    </row>
    <row r="18" s="29" customFormat="true" ht="25.5" hidden="false" customHeight="false" outlineLevel="0" collapsed="false">
      <c r="A18" s="42" t="s">
        <v>54</v>
      </c>
      <c r="B18" s="43" t="s">
        <v>44</v>
      </c>
      <c r="C18" s="43" t="s">
        <v>45</v>
      </c>
      <c r="D18" s="43" t="s">
        <v>47</v>
      </c>
      <c r="E18" s="43" t="s">
        <v>55</v>
      </c>
      <c r="F18" s="43"/>
      <c r="G18" s="43"/>
      <c r="H18" s="386"/>
      <c r="I18" s="386"/>
      <c r="J18" s="386" t="n">
        <f aca="false">'Свод.бюдж.роспись на 2024 год'!J17/1000</f>
        <v>12</v>
      </c>
      <c r="K18" s="387"/>
      <c r="L18" s="378"/>
      <c r="M18" s="388"/>
      <c r="N18" s="378"/>
      <c r="O18" s="378"/>
      <c r="P18" s="378"/>
      <c r="Q18" s="378"/>
      <c r="R18" s="378"/>
    </row>
    <row r="19" s="29" customFormat="true" ht="38.25" hidden="false" customHeight="false" outlineLevel="0" collapsed="false">
      <c r="A19" s="42" t="s">
        <v>58</v>
      </c>
      <c r="B19" s="43" t="s">
        <v>44</v>
      </c>
      <c r="C19" s="43" t="s">
        <v>45</v>
      </c>
      <c r="D19" s="43" t="s">
        <v>47</v>
      </c>
      <c r="E19" s="43" t="s">
        <v>59</v>
      </c>
      <c r="F19" s="43"/>
      <c r="G19" s="43"/>
      <c r="H19" s="386"/>
      <c r="I19" s="386"/>
      <c r="J19" s="386" t="n">
        <f aca="false">'Свод.бюдж.роспись на 2024 год'!J18/1000</f>
        <v>629.9</v>
      </c>
      <c r="K19" s="387"/>
      <c r="L19" s="378"/>
      <c r="M19" s="388"/>
      <c r="N19" s="378"/>
      <c r="O19" s="378"/>
      <c r="P19" s="378"/>
      <c r="Q19" s="378"/>
      <c r="R19" s="378"/>
    </row>
    <row r="20" s="29" customFormat="true" ht="54" hidden="false" customHeight="false" outlineLevel="0" collapsed="false">
      <c r="A20" s="48" t="s">
        <v>60</v>
      </c>
      <c r="B20" s="43" t="s">
        <v>44</v>
      </c>
      <c r="C20" s="43" t="s">
        <v>45</v>
      </c>
      <c r="D20" s="43" t="s">
        <v>61</v>
      </c>
      <c r="E20" s="43"/>
      <c r="F20" s="43"/>
      <c r="G20" s="43"/>
      <c r="H20" s="386"/>
      <c r="I20" s="386"/>
      <c r="J20" s="386" t="n">
        <f aca="false">'Свод.бюдж.роспись на 2024 год'!J22/1000</f>
        <v>0</v>
      </c>
      <c r="K20" s="387"/>
      <c r="L20" s="378"/>
      <c r="M20" s="388"/>
      <c r="N20" s="378"/>
      <c r="O20" s="378"/>
      <c r="P20" s="378"/>
      <c r="Q20" s="378"/>
      <c r="R20" s="378"/>
    </row>
    <row r="21" s="29" customFormat="true" ht="12.75" hidden="false" customHeight="false" outlineLevel="0" collapsed="false">
      <c r="A21" s="42" t="s">
        <v>62</v>
      </c>
      <c r="B21" s="43" t="s">
        <v>44</v>
      </c>
      <c r="C21" s="43" t="s">
        <v>45</v>
      </c>
      <c r="D21" s="43" t="s">
        <v>61</v>
      </c>
      <c r="E21" s="43" t="s">
        <v>63</v>
      </c>
      <c r="F21" s="43"/>
      <c r="G21" s="43"/>
      <c r="H21" s="386"/>
      <c r="I21" s="386"/>
      <c r="J21" s="386" t="n">
        <f aca="false">'Свод.бюдж.роспись на 2024 год'!J20/1000</f>
        <v>0</v>
      </c>
      <c r="K21" s="387"/>
      <c r="L21" s="378"/>
      <c r="M21" s="388"/>
      <c r="N21" s="378"/>
      <c r="O21" s="378"/>
      <c r="P21" s="378"/>
      <c r="Q21" s="378"/>
      <c r="R21" s="378"/>
    </row>
    <row r="22" s="29" customFormat="true" ht="27" hidden="false" customHeight="false" outlineLevel="0" collapsed="false">
      <c r="A22" s="53" t="s">
        <v>66</v>
      </c>
      <c r="B22" s="54" t="s">
        <v>44</v>
      </c>
      <c r="C22" s="54" t="s">
        <v>45</v>
      </c>
      <c r="D22" s="54" t="s">
        <v>68</v>
      </c>
      <c r="E22" s="54" t="s">
        <v>40</v>
      </c>
      <c r="F22" s="43"/>
      <c r="G22" s="43"/>
      <c r="H22" s="386"/>
      <c r="I22" s="386"/>
      <c r="J22" s="389" t="n">
        <f aca="false">J23+J24</f>
        <v>0</v>
      </c>
      <c r="K22" s="387"/>
      <c r="L22" s="378"/>
      <c r="M22" s="388"/>
      <c r="N22" s="378"/>
      <c r="O22" s="378"/>
      <c r="P22" s="378"/>
      <c r="Q22" s="378"/>
      <c r="R22" s="378"/>
    </row>
    <row r="23" s="29" customFormat="true" ht="12.75" hidden="false" customHeight="false" outlineLevel="0" collapsed="false">
      <c r="A23" s="42" t="s">
        <v>48</v>
      </c>
      <c r="B23" s="43" t="s">
        <v>44</v>
      </c>
      <c r="C23" s="43" t="s">
        <v>45</v>
      </c>
      <c r="D23" s="43" t="s">
        <v>68</v>
      </c>
      <c r="E23" s="43" t="s">
        <v>49</v>
      </c>
      <c r="F23" s="43"/>
      <c r="G23" s="43"/>
      <c r="H23" s="386"/>
      <c r="I23" s="386"/>
      <c r="J23" s="386" t="n">
        <f aca="false">'Свод.бюдж.роспись на 2024 год'!J25/1000</f>
        <v>0</v>
      </c>
      <c r="K23" s="387"/>
      <c r="L23" s="378"/>
      <c r="M23" s="388"/>
      <c r="N23" s="378"/>
      <c r="O23" s="378"/>
      <c r="P23" s="378"/>
      <c r="Q23" s="378"/>
      <c r="R23" s="378"/>
    </row>
    <row r="24" s="29" customFormat="true" ht="38.25" hidden="false" customHeight="false" outlineLevel="0" collapsed="false">
      <c r="A24" s="42" t="s">
        <v>58</v>
      </c>
      <c r="B24" s="43" t="s">
        <v>44</v>
      </c>
      <c r="C24" s="43" t="s">
        <v>45</v>
      </c>
      <c r="D24" s="43" t="s">
        <v>68</v>
      </c>
      <c r="E24" s="43" t="s">
        <v>59</v>
      </c>
      <c r="F24" s="43"/>
      <c r="G24" s="43"/>
      <c r="H24" s="386"/>
      <c r="I24" s="386"/>
      <c r="J24" s="386" t="n">
        <f aca="false">'Свод.бюдж.роспись на 2024 год'!J27/1000</f>
        <v>0</v>
      </c>
      <c r="K24" s="387"/>
      <c r="L24" s="378"/>
      <c r="M24" s="388"/>
      <c r="N24" s="378"/>
      <c r="O24" s="378"/>
      <c r="P24" s="378"/>
      <c r="Q24" s="378"/>
      <c r="R24" s="378"/>
    </row>
    <row r="25" s="29" customFormat="true" ht="38.25" hidden="false" customHeight="false" outlineLevel="0" collapsed="false">
      <c r="A25" s="390" t="s">
        <v>69</v>
      </c>
      <c r="B25" s="144" t="s">
        <v>44</v>
      </c>
      <c r="C25" s="144" t="s">
        <v>70</v>
      </c>
      <c r="D25" s="144" t="s">
        <v>39</v>
      </c>
      <c r="E25" s="144" t="s">
        <v>40</v>
      </c>
      <c r="F25" s="144"/>
      <c r="G25" s="144"/>
      <c r="H25" s="391" t="n">
        <f aca="false">SUM(H26)</f>
        <v>3572.3</v>
      </c>
      <c r="I25" s="391" t="n">
        <f aca="false">SUM(I26)</f>
        <v>0</v>
      </c>
      <c r="J25" s="391" t="n">
        <f aca="false">SUM(J26)</f>
        <v>4957.8</v>
      </c>
      <c r="K25" s="384"/>
      <c r="L25" s="378"/>
      <c r="M25" s="392"/>
      <c r="N25" s="378"/>
      <c r="O25" s="378"/>
      <c r="P25" s="378"/>
      <c r="Q25" s="378"/>
      <c r="R25" s="378"/>
    </row>
    <row r="26" s="29" customFormat="true" ht="25.5" hidden="false" customHeight="false" outlineLevel="0" collapsed="false">
      <c r="A26" s="42" t="s">
        <v>71</v>
      </c>
      <c r="B26" s="43" t="s">
        <v>44</v>
      </c>
      <c r="C26" s="43" t="s">
        <v>70</v>
      </c>
      <c r="D26" s="43" t="s">
        <v>72</v>
      </c>
      <c r="E26" s="43" t="s">
        <v>40</v>
      </c>
      <c r="F26" s="43"/>
      <c r="G26" s="43"/>
      <c r="H26" s="393" t="n">
        <f aca="false">SUM(H28)</f>
        <v>3572.3</v>
      </c>
      <c r="I26" s="393" t="n">
        <f aca="false">SUM(I28)</f>
        <v>0</v>
      </c>
      <c r="J26" s="393" t="n">
        <f aca="false">J27+J28+J30+J29+J31+J32+J34</f>
        <v>4957.8</v>
      </c>
      <c r="K26" s="387"/>
      <c r="L26" s="378"/>
      <c r="M26" s="394"/>
      <c r="N26" s="378"/>
      <c r="O26" s="378"/>
      <c r="P26" s="378"/>
      <c r="Q26" s="378"/>
      <c r="R26" s="378"/>
    </row>
    <row r="27" s="29" customFormat="true" ht="12.75" hidden="false" customHeight="false" outlineLevel="0" collapsed="false">
      <c r="A27" s="42" t="s">
        <v>48</v>
      </c>
      <c r="B27" s="43" t="s">
        <v>44</v>
      </c>
      <c r="C27" s="43" t="s">
        <v>70</v>
      </c>
      <c r="D27" s="43" t="s">
        <v>72</v>
      </c>
      <c r="E27" s="43" t="s">
        <v>49</v>
      </c>
      <c r="F27" s="43"/>
      <c r="G27" s="43"/>
      <c r="H27" s="386" t="e">
        <f aca="false">#REF!/1000</f>
        <v>#REF!</v>
      </c>
      <c r="I27" s="386" t="e">
        <f aca="false">#REF!/1000</f>
        <v>#REF!</v>
      </c>
      <c r="J27" s="386" t="n">
        <f aca="false">'Свод.бюдж.роспись на 2024 год'!J30/1000</f>
        <v>3806.7</v>
      </c>
      <c r="K27" s="387"/>
      <c r="L27" s="378"/>
      <c r="M27" s="394"/>
      <c r="N27" s="378"/>
      <c r="O27" s="378"/>
      <c r="P27" s="378"/>
      <c r="Q27" s="378"/>
      <c r="R27" s="378"/>
    </row>
    <row r="28" s="29" customFormat="true" ht="25.5" hidden="false" customHeight="false" outlineLevel="0" collapsed="false">
      <c r="A28" s="42" t="s">
        <v>54</v>
      </c>
      <c r="B28" s="43" t="s">
        <v>44</v>
      </c>
      <c r="C28" s="43" t="s">
        <v>70</v>
      </c>
      <c r="D28" s="43" t="s">
        <v>72</v>
      </c>
      <c r="E28" s="43" t="s">
        <v>55</v>
      </c>
      <c r="F28" s="43"/>
      <c r="G28" s="43"/>
      <c r="H28" s="386" t="n">
        <f aca="false">'Свод.бюдж.роспись на 2024 год'!H28/1000</f>
        <v>3572.3</v>
      </c>
      <c r="I28" s="386" t="n">
        <f aca="false">'Свод.бюдж.роспись на 2024 год'!I28/1000</f>
        <v>0</v>
      </c>
      <c r="J28" s="386" t="n">
        <f aca="false">'Свод.бюдж.роспись на 2024 год'!J33/1000</f>
        <v>1.5</v>
      </c>
      <c r="K28" s="387"/>
      <c r="L28" s="378"/>
      <c r="M28" s="394"/>
      <c r="N28" s="378"/>
      <c r="O28" s="378"/>
      <c r="P28" s="378"/>
      <c r="Q28" s="378"/>
      <c r="R28" s="378"/>
    </row>
    <row r="29" s="29" customFormat="true" ht="38.25" hidden="false" customHeight="false" outlineLevel="0" collapsed="false">
      <c r="A29" s="42" t="s">
        <v>58</v>
      </c>
      <c r="B29" s="43" t="s">
        <v>44</v>
      </c>
      <c r="C29" s="43" t="s">
        <v>70</v>
      </c>
      <c r="D29" s="43" t="s">
        <v>72</v>
      </c>
      <c r="E29" s="43" t="s">
        <v>59</v>
      </c>
      <c r="F29" s="43"/>
      <c r="G29" s="43"/>
      <c r="H29" s="386" t="n">
        <f aca="false">'Свод.бюдж.роспись на 2024 год'!H29/1000</f>
        <v>3572.3</v>
      </c>
      <c r="I29" s="386" t="n">
        <f aca="false">'Свод.бюдж.роспись на 2024 год'!I29/1000</f>
        <v>0</v>
      </c>
      <c r="J29" s="386" t="n">
        <f aca="false">'Свод.бюдж.роспись на 2024 год'!J35/1000</f>
        <v>1149.6</v>
      </c>
      <c r="K29" s="387"/>
      <c r="L29" s="378"/>
      <c r="M29" s="394"/>
      <c r="N29" s="378"/>
      <c r="O29" s="378"/>
      <c r="P29" s="378"/>
      <c r="Q29" s="378"/>
      <c r="R29" s="378"/>
    </row>
    <row r="30" s="29" customFormat="true" ht="12.75" hidden="false" customHeight="false" outlineLevel="0" collapsed="false">
      <c r="A30" s="42" t="s">
        <v>62</v>
      </c>
      <c r="B30" s="43" t="s">
        <v>44</v>
      </c>
      <c r="C30" s="43" t="s">
        <v>70</v>
      </c>
      <c r="D30" s="43" t="s">
        <v>72</v>
      </c>
      <c r="E30" s="43" t="s">
        <v>63</v>
      </c>
      <c r="F30" s="43"/>
      <c r="G30" s="43"/>
      <c r="H30" s="386" t="n">
        <f aca="false">'Свод.бюдж.роспись на 2024 год'!H29/1000</f>
        <v>3572.3</v>
      </c>
      <c r="I30" s="386" t="n">
        <f aca="false">'Свод.бюдж.роспись на 2024 год'!I29/1000</f>
        <v>0</v>
      </c>
      <c r="J30" s="386" t="n">
        <f aca="false">'Свод.бюдж.роспись на 2024 год'!J37/1000</f>
        <v>0</v>
      </c>
      <c r="K30" s="387"/>
      <c r="L30" s="378"/>
      <c r="M30" s="394"/>
      <c r="N30" s="378"/>
      <c r="O30" s="378"/>
      <c r="P30" s="378"/>
      <c r="Q30" s="378"/>
      <c r="R30" s="378"/>
    </row>
    <row r="31" s="29" customFormat="true" ht="12.75" hidden="false" customHeight="false" outlineLevel="0" collapsed="false">
      <c r="A31" s="42" t="s">
        <v>77</v>
      </c>
      <c r="B31" s="43" t="s">
        <v>44</v>
      </c>
      <c r="C31" s="43" t="s">
        <v>70</v>
      </c>
      <c r="D31" s="43" t="s">
        <v>72</v>
      </c>
      <c r="E31" s="43" t="s">
        <v>78</v>
      </c>
      <c r="F31" s="43"/>
      <c r="G31" s="43"/>
      <c r="H31" s="386" t="n">
        <f aca="false">'Свод.бюдж.роспись на 2024 год'!H30/1000</f>
        <v>3572.3</v>
      </c>
      <c r="I31" s="386" t="n">
        <f aca="false">'Свод.бюдж.роспись на 2024 год'!I30/1000</f>
        <v>0</v>
      </c>
      <c r="J31" s="386" t="n">
        <f aca="false">'Свод.бюдж.роспись на 2024 год'!J41/1000</f>
        <v>0</v>
      </c>
      <c r="K31" s="387"/>
      <c r="L31" s="378"/>
      <c r="M31" s="394"/>
      <c r="N31" s="378"/>
      <c r="O31" s="378"/>
      <c r="P31" s="378"/>
      <c r="Q31" s="378"/>
      <c r="R31" s="378"/>
    </row>
    <row r="32" s="29" customFormat="true" ht="54" hidden="false" customHeight="false" outlineLevel="0" collapsed="false">
      <c r="A32" s="48" t="s">
        <v>60</v>
      </c>
      <c r="B32" s="64" t="s">
        <v>44</v>
      </c>
      <c r="C32" s="64" t="s">
        <v>70</v>
      </c>
      <c r="D32" s="64" t="s">
        <v>61</v>
      </c>
      <c r="E32" s="64"/>
      <c r="F32" s="43"/>
      <c r="G32" s="43"/>
      <c r="H32" s="386"/>
      <c r="I32" s="386"/>
      <c r="J32" s="386" t="n">
        <f aca="false">J33</f>
        <v>0</v>
      </c>
      <c r="K32" s="387"/>
      <c r="L32" s="378"/>
      <c r="M32" s="394"/>
      <c r="N32" s="378"/>
      <c r="O32" s="378"/>
      <c r="P32" s="378"/>
      <c r="Q32" s="378"/>
      <c r="R32" s="378"/>
    </row>
    <row r="33" s="29" customFormat="true" ht="12.75" hidden="false" customHeight="false" outlineLevel="0" collapsed="false">
      <c r="A33" s="49" t="s">
        <v>62</v>
      </c>
      <c r="B33" s="50" t="s">
        <v>44</v>
      </c>
      <c r="C33" s="50" t="s">
        <v>70</v>
      </c>
      <c r="D33" s="50" t="s">
        <v>61</v>
      </c>
      <c r="E33" s="50" t="s">
        <v>63</v>
      </c>
      <c r="F33" s="43"/>
      <c r="G33" s="43"/>
      <c r="H33" s="386"/>
      <c r="I33" s="386"/>
      <c r="J33" s="386" t="n">
        <f aca="false">'Свод.бюдж.роспись на 2024 год'!J43/1000</f>
        <v>0</v>
      </c>
      <c r="K33" s="387"/>
      <c r="L33" s="378"/>
      <c r="M33" s="394"/>
      <c r="N33" s="378"/>
      <c r="O33" s="378"/>
      <c r="P33" s="378"/>
      <c r="Q33" s="378"/>
      <c r="R33" s="378"/>
    </row>
    <row r="34" s="29" customFormat="true" ht="27" hidden="false" customHeight="false" outlineLevel="0" collapsed="false">
      <c r="A34" s="53" t="s">
        <v>66</v>
      </c>
      <c r="B34" s="54" t="s">
        <v>44</v>
      </c>
      <c r="C34" s="54" t="s">
        <v>70</v>
      </c>
      <c r="D34" s="54" t="s">
        <v>68</v>
      </c>
      <c r="E34" s="54" t="s">
        <v>40</v>
      </c>
      <c r="F34" s="43"/>
      <c r="G34" s="43"/>
      <c r="H34" s="386"/>
      <c r="I34" s="386"/>
      <c r="J34" s="389" t="n">
        <f aca="false">J35+J36</f>
        <v>0</v>
      </c>
      <c r="K34" s="387"/>
      <c r="L34" s="378"/>
      <c r="M34" s="394"/>
      <c r="N34" s="378"/>
      <c r="O34" s="378"/>
      <c r="P34" s="378"/>
      <c r="Q34" s="378"/>
      <c r="R34" s="378"/>
    </row>
    <row r="35" s="29" customFormat="true" ht="12.75" hidden="false" customHeight="false" outlineLevel="0" collapsed="false">
      <c r="A35" s="42" t="s">
        <v>48</v>
      </c>
      <c r="B35" s="43" t="s">
        <v>44</v>
      </c>
      <c r="C35" s="43" t="s">
        <v>70</v>
      </c>
      <c r="D35" s="43" t="s">
        <v>68</v>
      </c>
      <c r="E35" s="43" t="s">
        <v>49</v>
      </c>
      <c r="F35" s="43"/>
      <c r="G35" s="43"/>
      <c r="H35" s="386"/>
      <c r="I35" s="386"/>
      <c r="J35" s="386" t="n">
        <f aca="false">'Свод.бюдж.роспись на 2024 год'!J48/1000</f>
        <v>0</v>
      </c>
      <c r="K35" s="387"/>
      <c r="L35" s="378"/>
      <c r="M35" s="394"/>
      <c r="N35" s="378"/>
      <c r="O35" s="378"/>
      <c r="P35" s="378"/>
      <c r="Q35" s="378"/>
      <c r="R35" s="378"/>
    </row>
    <row r="36" s="29" customFormat="true" ht="38.25" hidden="false" customHeight="false" outlineLevel="0" collapsed="false">
      <c r="A36" s="42" t="s">
        <v>58</v>
      </c>
      <c r="B36" s="43" t="s">
        <v>44</v>
      </c>
      <c r="C36" s="43" t="s">
        <v>70</v>
      </c>
      <c r="D36" s="43" t="s">
        <v>68</v>
      </c>
      <c r="E36" s="43" t="s">
        <v>59</v>
      </c>
      <c r="F36" s="43"/>
      <c r="G36" s="43"/>
      <c r="H36" s="386"/>
      <c r="I36" s="386"/>
      <c r="J36" s="386" t="n">
        <f aca="false">'Свод.бюдж.роспись на 2024 год'!J50/1000</f>
        <v>0</v>
      </c>
      <c r="K36" s="387"/>
      <c r="L36" s="378"/>
      <c r="M36" s="394"/>
      <c r="N36" s="378"/>
      <c r="O36" s="378"/>
      <c r="P36" s="378"/>
      <c r="Q36" s="378"/>
      <c r="R36" s="378"/>
    </row>
    <row r="37" s="29" customFormat="true" ht="13.5" hidden="false" customHeight="false" outlineLevel="0" collapsed="false">
      <c r="A37" s="56" t="s">
        <v>79</v>
      </c>
      <c r="B37" s="144" t="s">
        <v>44</v>
      </c>
      <c r="C37" s="144" t="s">
        <v>80</v>
      </c>
      <c r="D37" s="144" t="s">
        <v>39</v>
      </c>
      <c r="E37" s="144" t="s">
        <v>40</v>
      </c>
      <c r="F37" s="144"/>
      <c r="G37" s="144"/>
      <c r="H37" s="391" t="n">
        <f aca="false">SUM(H38)</f>
        <v>10.7</v>
      </c>
      <c r="I37" s="391" t="n">
        <f aca="false">SUM(I38)</f>
        <v>0</v>
      </c>
      <c r="J37" s="391" t="n">
        <f aca="false">SUM(J38)</f>
        <v>7</v>
      </c>
      <c r="K37" s="387"/>
      <c r="L37" s="378"/>
      <c r="M37" s="394"/>
      <c r="N37" s="378"/>
      <c r="O37" s="378"/>
      <c r="P37" s="378"/>
      <c r="Q37" s="378"/>
      <c r="R37" s="378"/>
    </row>
    <row r="38" s="29" customFormat="true" ht="38.25" hidden="false" customHeight="false" outlineLevel="0" collapsed="false">
      <c r="A38" s="42" t="s">
        <v>749</v>
      </c>
      <c r="B38" s="43" t="s">
        <v>44</v>
      </c>
      <c r="C38" s="43" t="s">
        <v>80</v>
      </c>
      <c r="D38" s="43" t="s">
        <v>82</v>
      </c>
      <c r="E38" s="43" t="s">
        <v>40</v>
      </c>
      <c r="F38" s="43"/>
      <c r="G38" s="43"/>
      <c r="H38" s="393" t="n">
        <f aca="false">SUM(H39)</f>
        <v>10.7</v>
      </c>
      <c r="I38" s="393" t="n">
        <f aca="false">SUM(I39)</f>
        <v>0</v>
      </c>
      <c r="J38" s="393" t="n">
        <f aca="false">SUM(J39)</f>
        <v>7</v>
      </c>
      <c r="K38" s="387"/>
      <c r="L38" s="378"/>
      <c r="M38" s="394"/>
      <c r="N38" s="378"/>
      <c r="O38" s="378"/>
      <c r="P38" s="378"/>
      <c r="Q38" s="378"/>
      <c r="R38" s="378"/>
    </row>
    <row r="39" s="29" customFormat="true" ht="12.75" hidden="false" customHeight="false" outlineLevel="0" collapsed="false">
      <c r="A39" s="42" t="s">
        <v>62</v>
      </c>
      <c r="B39" s="43" t="s">
        <v>44</v>
      </c>
      <c r="C39" s="43" t="s">
        <v>80</v>
      </c>
      <c r="D39" s="43" t="s">
        <v>82</v>
      </c>
      <c r="E39" s="43" t="s">
        <v>63</v>
      </c>
      <c r="F39" s="43"/>
      <c r="G39" s="43"/>
      <c r="H39" s="386" t="n">
        <f aca="false">'Свод.бюдж.роспись на 2024 год'!H51/1000</f>
        <v>10.7</v>
      </c>
      <c r="I39" s="386" t="n">
        <f aca="false">'Свод.бюдж.роспись на 2024 год'!I51/1000</f>
        <v>0</v>
      </c>
      <c r="J39" s="386" t="n">
        <f aca="false">'Свод.бюдж.роспись на 2024 год'!J51/1000</f>
        <v>7</v>
      </c>
      <c r="K39" s="387"/>
      <c r="L39" s="378"/>
      <c r="M39" s="394"/>
      <c r="N39" s="378"/>
      <c r="O39" s="378"/>
      <c r="P39" s="378"/>
      <c r="Q39" s="378"/>
      <c r="R39" s="378"/>
    </row>
    <row r="40" s="29" customFormat="true" ht="13.5" hidden="false" customHeight="false" outlineLevel="0" collapsed="false">
      <c r="A40" s="67" t="s">
        <v>705</v>
      </c>
      <c r="B40" s="57" t="s">
        <v>44</v>
      </c>
      <c r="C40" s="57" t="s">
        <v>88</v>
      </c>
      <c r="D40" s="57" t="s">
        <v>39</v>
      </c>
      <c r="E40" s="57" t="s">
        <v>40</v>
      </c>
      <c r="F40" s="57" t="s">
        <v>40</v>
      </c>
      <c r="G40" s="57"/>
      <c r="H40" s="395" t="n">
        <f aca="false">SUM(H41)</f>
        <v>0</v>
      </c>
      <c r="I40" s="395" t="n">
        <f aca="false">SUM(I41)</f>
        <v>0</v>
      </c>
      <c r="J40" s="395" t="n">
        <f aca="false">SUM(J41)</f>
        <v>1000</v>
      </c>
      <c r="K40" s="387"/>
      <c r="L40" s="378"/>
      <c r="M40" s="388"/>
      <c r="N40" s="378"/>
      <c r="O40" s="378"/>
      <c r="P40" s="378"/>
      <c r="Q40" s="378"/>
      <c r="R40" s="378"/>
    </row>
    <row r="41" s="29" customFormat="true" ht="25.5" hidden="false" customHeight="false" outlineLevel="0" collapsed="false">
      <c r="A41" s="396" t="s">
        <v>89</v>
      </c>
      <c r="B41" s="43" t="s">
        <v>44</v>
      </c>
      <c r="C41" s="43" t="s">
        <v>88</v>
      </c>
      <c r="D41" s="43" t="s">
        <v>90</v>
      </c>
      <c r="E41" s="43" t="s">
        <v>40</v>
      </c>
      <c r="F41" s="43" t="s">
        <v>40</v>
      </c>
      <c r="G41" s="43"/>
      <c r="H41" s="386" t="n">
        <f aca="false">H42</f>
        <v>0</v>
      </c>
      <c r="I41" s="386" t="n">
        <f aca="false">I42</f>
        <v>0</v>
      </c>
      <c r="J41" s="386" t="n">
        <f aca="false">J42</f>
        <v>1000</v>
      </c>
      <c r="K41" s="387"/>
      <c r="L41" s="378"/>
      <c r="M41" s="388"/>
      <c r="N41" s="378"/>
      <c r="O41" s="378"/>
      <c r="P41" s="378"/>
      <c r="Q41" s="378"/>
      <c r="R41" s="378"/>
    </row>
    <row r="42" s="29" customFormat="true" ht="12.75" hidden="false" customHeight="false" outlineLevel="0" collapsed="false">
      <c r="A42" s="42" t="s">
        <v>62</v>
      </c>
      <c r="B42" s="43" t="s">
        <v>44</v>
      </c>
      <c r="C42" s="43" t="s">
        <v>88</v>
      </c>
      <c r="D42" s="43" t="s">
        <v>90</v>
      </c>
      <c r="E42" s="43" t="s">
        <v>63</v>
      </c>
      <c r="F42" s="45" t="s">
        <v>86</v>
      </c>
      <c r="G42" s="45"/>
      <c r="H42" s="386" t="n">
        <f aca="false">'Свод.бюдж.роспись на 2024 год'!H57/1000</f>
        <v>0</v>
      </c>
      <c r="I42" s="386" t="n">
        <f aca="false">'Свод.бюдж.роспись на 2024 год'!I57/1000</f>
        <v>0</v>
      </c>
      <c r="J42" s="386" t="n">
        <f aca="false">'Свод.бюдж.роспись на 2024 год'!J57/1000</f>
        <v>1000</v>
      </c>
      <c r="K42" s="387"/>
      <c r="L42" s="378"/>
      <c r="M42" s="388"/>
      <c r="N42" s="378"/>
      <c r="O42" s="378"/>
      <c r="P42" s="378"/>
      <c r="Q42" s="378"/>
      <c r="R42" s="378"/>
    </row>
    <row r="43" s="70" customFormat="true" ht="13.5" hidden="false" customHeight="false" outlineLevel="0" collapsed="false">
      <c r="A43" s="56" t="s">
        <v>91</v>
      </c>
      <c r="B43" s="57" t="s">
        <v>44</v>
      </c>
      <c r="C43" s="57" t="s">
        <v>92</v>
      </c>
      <c r="D43" s="57" t="s">
        <v>39</v>
      </c>
      <c r="E43" s="57" t="s">
        <v>40</v>
      </c>
      <c r="F43" s="57"/>
      <c r="G43" s="57"/>
      <c r="H43" s="395" t="e">
        <f aca="false">SUM(H44,#REF!,H47)</f>
        <v>#REF!</v>
      </c>
      <c r="I43" s="395" t="e">
        <f aca="false">SUM(I44,#REF!,I47)</f>
        <v>#REF!</v>
      </c>
      <c r="J43" s="395" t="n">
        <f aca="false">SUM(J44,J47)</f>
        <v>216.7</v>
      </c>
      <c r="K43" s="397"/>
      <c r="L43" s="398"/>
      <c r="M43" s="399"/>
      <c r="N43" s="398"/>
      <c r="O43" s="398"/>
      <c r="P43" s="398"/>
      <c r="Q43" s="398"/>
      <c r="R43" s="398"/>
    </row>
    <row r="44" s="70" customFormat="true" ht="12.75" hidden="false" customHeight="false" outlineLevel="0" collapsed="false">
      <c r="A44" s="137" t="s">
        <v>93</v>
      </c>
      <c r="B44" s="307" t="s">
        <v>44</v>
      </c>
      <c r="C44" s="307" t="s">
        <v>92</v>
      </c>
      <c r="D44" s="307" t="s">
        <v>94</v>
      </c>
      <c r="E44" s="307" t="s">
        <v>40</v>
      </c>
      <c r="F44" s="307"/>
      <c r="G44" s="307"/>
      <c r="H44" s="400" t="n">
        <f aca="false">SUM(H45)</f>
        <v>600</v>
      </c>
      <c r="I44" s="400" t="n">
        <f aca="false">SUM(I45)</f>
        <v>0</v>
      </c>
      <c r="J44" s="400" t="n">
        <f aca="false">J45+J46</f>
        <v>0</v>
      </c>
      <c r="K44" s="401"/>
      <c r="L44" s="398"/>
      <c r="M44" s="402"/>
      <c r="N44" s="398"/>
      <c r="O44" s="398"/>
      <c r="P44" s="398"/>
      <c r="Q44" s="398"/>
      <c r="R44" s="398"/>
    </row>
    <row r="45" s="70" customFormat="true" ht="12.75" hidden="false" customHeight="false" outlineLevel="0" collapsed="false">
      <c r="A45" s="73" t="s">
        <v>99</v>
      </c>
      <c r="B45" s="74" t="s">
        <v>44</v>
      </c>
      <c r="C45" s="74" t="s">
        <v>92</v>
      </c>
      <c r="D45" s="74" t="s">
        <v>94</v>
      </c>
      <c r="E45" s="74" t="s">
        <v>96</v>
      </c>
      <c r="F45" s="74"/>
      <c r="G45" s="74"/>
      <c r="H45" s="386" t="n">
        <f aca="false">'Свод.бюдж.роспись на 2024 год'!H62/1000</f>
        <v>600</v>
      </c>
      <c r="I45" s="386" t="n">
        <f aca="false">'Свод.бюдж.роспись на 2024 год'!I62/1000</f>
        <v>0</v>
      </c>
      <c r="J45" s="386" t="n">
        <f aca="false">'Свод.бюдж.роспись на 2024 год'!J62/1000</f>
        <v>0</v>
      </c>
      <c r="K45" s="401"/>
      <c r="L45" s="398"/>
      <c r="M45" s="402"/>
      <c r="N45" s="398"/>
      <c r="O45" s="398"/>
      <c r="P45" s="398"/>
      <c r="Q45" s="398"/>
      <c r="R45" s="398"/>
    </row>
    <row r="46" s="70" customFormat="true" ht="12.75" hidden="false" customHeight="false" outlineLevel="0" collapsed="false">
      <c r="A46" s="73" t="s">
        <v>99</v>
      </c>
      <c r="B46" s="74" t="s">
        <v>44</v>
      </c>
      <c r="C46" s="74" t="s">
        <v>92</v>
      </c>
      <c r="D46" s="74" t="s">
        <v>94</v>
      </c>
      <c r="E46" s="74" t="s">
        <v>100</v>
      </c>
      <c r="F46" s="74"/>
      <c r="G46" s="74"/>
      <c r="H46" s="386" t="n">
        <f aca="false">'Свод.бюдж.роспись на 2024 год'!H63/1000</f>
        <v>400</v>
      </c>
      <c r="I46" s="386" t="n">
        <f aca="false">'Свод.бюдж.роспись на 2024 год'!I63/1000</f>
        <v>0</v>
      </c>
      <c r="J46" s="386" t="n">
        <f aca="false">'Свод.бюдж.роспись на 2024 год'!J64/1000</f>
        <v>0</v>
      </c>
      <c r="K46" s="401"/>
      <c r="L46" s="398"/>
      <c r="M46" s="402"/>
      <c r="N46" s="398"/>
      <c r="O46" s="398"/>
      <c r="P46" s="398"/>
      <c r="Q46" s="398"/>
      <c r="R46" s="398"/>
    </row>
    <row r="47" s="70" customFormat="true" ht="25.5" hidden="false" customHeight="false" outlineLevel="0" collapsed="false">
      <c r="A47" s="137" t="s">
        <v>101</v>
      </c>
      <c r="B47" s="307" t="s">
        <v>44</v>
      </c>
      <c r="C47" s="307" t="s">
        <v>92</v>
      </c>
      <c r="D47" s="307" t="s">
        <v>102</v>
      </c>
      <c r="E47" s="307" t="s">
        <v>40</v>
      </c>
      <c r="F47" s="307"/>
      <c r="G47" s="307"/>
      <c r="H47" s="400" t="n">
        <f aca="false">SUM(H48)</f>
        <v>50</v>
      </c>
      <c r="I47" s="400" t="n">
        <f aca="false">SUM(I48)</f>
        <v>0</v>
      </c>
      <c r="J47" s="400" t="n">
        <f aca="false">J48+J49</f>
        <v>216.7</v>
      </c>
      <c r="K47" s="401"/>
      <c r="L47" s="398"/>
      <c r="M47" s="402"/>
      <c r="N47" s="398"/>
      <c r="O47" s="398"/>
      <c r="P47" s="398"/>
      <c r="Q47" s="398"/>
      <c r="R47" s="398"/>
    </row>
    <row r="48" s="70" customFormat="true" ht="12.75" hidden="false" customHeight="false" outlineLevel="0" collapsed="false">
      <c r="A48" s="73" t="s">
        <v>99</v>
      </c>
      <c r="B48" s="74" t="s">
        <v>44</v>
      </c>
      <c r="C48" s="74" t="s">
        <v>92</v>
      </c>
      <c r="D48" s="74" t="s">
        <v>102</v>
      </c>
      <c r="E48" s="74" t="s">
        <v>100</v>
      </c>
      <c r="F48" s="74"/>
      <c r="G48" s="74"/>
      <c r="H48" s="386" t="n">
        <f aca="false">'Свод.бюдж.роспись на 2024 год'!H67/1000</f>
        <v>50</v>
      </c>
      <c r="I48" s="386" t="n">
        <f aca="false">'Свод.бюдж.роспись на 2024 год'!I67/1000</f>
        <v>0</v>
      </c>
      <c r="J48" s="386" t="n">
        <f aca="false">'Свод.бюдж.роспись на 2024 год'!J68/1000</f>
        <v>200</v>
      </c>
      <c r="K48" s="401"/>
      <c r="L48" s="398"/>
      <c r="M48" s="402"/>
      <c r="N48" s="398"/>
      <c r="O48" s="398"/>
      <c r="P48" s="398"/>
      <c r="Q48" s="398"/>
      <c r="R48" s="398"/>
    </row>
    <row r="49" s="70" customFormat="true" ht="12.75" hidden="false" customHeight="false" outlineLevel="0" collapsed="false">
      <c r="A49" s="42" t="s">
        <v>62</v>
      </c>
      <c r="B49" s="74" t="s">
        <v>44</v>
      </c>
      <c r="C49" s="74" t="s">
        <v>92</v>
      </c>
      <c r="D49" s="74" t="s">
        <v>102</v>
      </c>
      <c r="E49" s="74" t="s">
        <v>63</v>
      </c>
      <c r="F49" s="74"/>
      <c r="G49" s="74"/>
      <c r="H49" s="386" t="n">
        <f aca="false">'Свод.бюдж.роспись на 2024 год'!H68/1000</f>
        <v>50</v>
      </c>
      <c r="I49" s="386" t="n">
        <f aca="false">'Свод.бюдж.роспись на 2024 год'!I68/1000</f>
        <v>0</v>
      </c>
      <c r="J49" s="386" t="n">
        <f aca="false">'Свод.бюдж.роспись на 2024 год'!J70/1000</f>
        <v>16.7</v>
      </c>
      <c r="K49" s="401"/>
      <c r="L49" s="398"/>
      <c r="M49" s="402"/>
      <c r="N49" s="398"/>
      <c r="O49" s="398"/>
      <c r="P49" s="398"/>
      <c r="Q49" s="398"/>
      <c r="R49" s="398"/>
    </row>
    <row r="50" s="70" customFormat="true" ht="13.5" hidden="false" customHeight="false" outlineLevel="0" collapsed="false">
      <c r="A50" s="80" t="s">
        <v>104</v>
      </c>
      <c r="B50" s="81" t="s">
        <v>44</v>
      </c>
      <c r="C50" s="81" t="s">
        <v>105</v>
      </c>
      <c r="D50" s="57" t="s">
        <v>39</v>
      </c>
      <c r="E50" s="81" t="s">
        <v>40</v>
      </c>
      <c r="F50" s="81"/>
      <c r="G50" s="81"/>
      <c r="H50" s="395" t="e">
        <f aca="false">H63+H65+H70+H75+#REF!+H77+#REF!+H81+H106+H51</f>
        <v>#REF!</v>
      </c>
      <c r="I50" s="395" t="e">
        <f aca="false">I63+I65+I70+I75+#REF!+I77+#REF!+I81+I106+I51</f>
        <v>#REF!</v>
      </c>
      <c r="J50" s="395" t="n">
        <f aca="false">J63+J65+J70+J75+J77+J81+J106+J51+J61+J115+J117+J79+J119+J59+J122+J97+J124+J130+J132+J128+J134</f>
        <v>23252.1</v>
      </c>
      <c r="K50" s="401"/>
      <c r="L50" s="398"/>
      <c r="M50" s="402"/>
      <c r="N50" s="398"/>
      <c r="O50" s="398"/>
      <c r="P50" s="398"/>
      <c r="Q50" s="398"/>
      <c r="R50" s="398"/>
    </row>
    <row r="51" s="70" customFormat="true" ht="27" hidden="false" customHeight="false" outlineLevel="0" collapsed="false">
      <c r="A51" s="30" t="str">
        <f aca="false">'Свод.бюдж.роспись на 2024 год'!A74</f>
        <v>Руководство и управление в сфере установленных функций  органов местного самоуправления</v>
      </c>
      <c r="B51" s="97" t="s">
        <v>44</v>
      </c>
      <c r="C51" s="97" t="s">
        <v>105</v>
      </c>
      <c r="D51" s="97" t="s">
        <v>107</v>
      </c>
      <c r="E51" s="97" t="s">
        <v>40</v>
      </c>
      <c r="F51" s="64"/>
      <c r="G51" s="64"/>
      <c r="H51" s="389" t="n">
        <f aca="false">SUM(H52)</f>
        <v>1258.3</v>
      </c>
      <c r="I51" s="389" t="n">
        <f aca="false">SUM(I52)</f>
        <v>0</v>
      </c>
      <c r="J51" s="403" t="n">
        <f aca="false">SUM(J52)</f>
        <v>4564.6</v>
      </c>
      <c r="K51" s="401"/>
      <c r="L51" s="398"/>
      <c r="M51" s="404" t="n">
        <f aca="false">J50+J281+J491+J629+J633</f>
        <v>32535.8</v>
      </c>
      <c r="N51" s="398"/>
      <c r="O51" s="398"/>
      <c r="P51" s="398"/>
      <c r="Q51" s="398"/>
      <c r="R51" s="398"/>
    </row>
    <row r="52" s="70" customFormat="true" ht="25.5" hidden="false" customHeight="false" outlineLevel="0" collapsed="false">
      <c r="A52" s="42" t="s">
        <v>71</v>
      </c>
      <c r="B52" s="43" t="s">
        <v>44</v>
      </c>
      <c r="C52" s="43" t="s">
        <v>105</v>
      </c>
      <c r="D52" s="43" t="s">
        <v>72</v>
      </c>
      <c r="E52" s="43" t="s">
        <v>40</v>
      </c>
      <c r="F52" s="43"/>
      <c r="G52" s="43"/>
      <c r="H52" s="386" t="n">
        <f aca="false">SUM(H56)</f>
        <v>1258.3</v>
      </c>
      <c r="I52" s="386" t="n">
        <f aca="false">SUM(I56)</f>
        <v>0</v>
      </c>
      <c r="J52" s="386" t="n">
        <f aca="false">J53+J54+J55+J56+J57+J58</f>
        <v>4564.6</v>
      </c>
      <c r="K52" s="401"/>
      <c r="L52" s="398"/>
      <c r="M52" s="402"/>
      <c r="N52" s="398"/>
      <c r="O52" s="398"/>
      <c r="P52" s="398"/>
      <c r="Q52" s="398"/>
      <c r="R52" s="398"/>
    </row>
    <row r="53" s="70" customFormat="true" ht="12.75" hidden="false" customHeight="false" outlineLevel="0" collapsed="false">
      <c r="A53" s="42" t="s">
        <v>48</v>
      </c>
      <c r="B53" s="43" t="s">
        <v>44</v>
      </c>
      <c r="C53" s="43" t="s">
        <v>105</v>
      </c>
      <c r="D53" s="43" t="s">
        <v>72</v>
      </c>
      <c r="E53" s="43" t="s">
        <v>49</v>
      </c>
      <c r="F53" s="43"/>
      <c r="G53" s="43"/>
      <c r="H53" s="386" t="e">
        <f aca="false">'Свод.бюдж.роспись на 2024 год'!H73/1000</f>
        <v>#REF!</v>
      </c>
      <c r="I53" s="386" t="e">
        <f aca="false">'Свод.бюдж.роспись на 2024 год'!I73/1000</f>
        <v>#REF!</v>
      </c>
      <c r="J53" s="386" t="n">
        <f aca="false">'Свод.бюдж.роспись на 2024 год'!J76/1000</f>
        <v>3323.1</v>
      </c>
      <c r="K53" s="401"/>
      <c r="L53" s="398"/>
      <c r="M53" s="402"/>
      <c r="N53" s="398"/>
      <c r="O53" s="398"/>
      <c r="P53" s="398"/>
      <c r="Q53" s="398"/>
      <c r="R53" s="398"/>
    </row>
    <row r="54" s="70" customFormat="true" ht="25.5" hidden="false" customHeight="false" outlineLevel="0" collapsed="false">
      <c r="A54" s="42" t="s">
        <v>54</v>
      </c>
      <c r="B54" s="43" t="s">
        <v>44</v>
      </c>
      <c r="C54" s="43" t="s">
        <v>105</v>
      </c>
      <c r="D54" s="43" t="s">
        <v>72</v>
      </c>
      <c r="E54" s="43" t="s">
        <v>55</v>
      </c>
      <c r="F54" s="43"/>
      <c r="G54" s="43"/>
      <c r="H54" s="386"/>
      <c r="I54" s="386"/>
      <c r="J54" s="386" t="n">
        <f aca="false">'Свод.бюдж.роспись на 2024 год'!J79/1000</f>
        <v>0</v>
      </c>
      <c r="K54" s="401"/>
      <c r="L54" s="398"/>
      <c r="M54" s="402"/>
      <c r="N54" s="398"/>
      <c r="O54" s="398"/>
      <c r="P54" s="398"/>
      <c r="Q54" s="398"/>
      <c r="R54" s="398"/>
    </row>
    <row r="55" s="70" customFormat="true" ht="38.25" hidden="false" customHeight="false" outlineLevel="0" collapsed="false">
      <c r="A55" s="42" t="s">
        <v>58</v>
      </c>
      <c r="B55" s="43" t="s">
        <v>44</v>
      </c>
      <c r="C55" s="43" t="s">
        <v>105</v>
      </c>
      <c r="D55" s="43" t="s">
        <v>72</v>
      </c>
      <c r="E55" s="43" t="s">
        <v>59</v>
      </c>
      <c r="F55" s="43"/>
      <c r="G55" s="43"/>
      <c r="H55" s="386" t="n">
        <f aca="false">'Свод.бюдж.роспись на 2024 год'!H74/1000</f>
        <v>1258.3</v>
      </c>
      <c r="I55" s="386" t="n">
        <f aca="false">'Свод.бюдж.роспись на 2024 год'!I74/1000</f>
        <v>0</v>
      </c>
      <c r="J55" s="386" t="n">
        <f aca="false">'Свод.бюдж.роспись на 2024 год'!J81/1000</f>
        <v>1003.6</v>
      </c>
      <c r="K55" s="401"/>
      <c r="L55" s="398"/>
      <c r="M55" s="402"/>
      <c r="N55" s="398"/>
      <c r="O55" s="398"/>
      <c r="P55" s="398"/>
      <c r="Q55" s="398"/>
      <c r="R55" s="398"/>
    </row>
    <row r="56" s="70" customFormat="true" ht="12.75" hidden="false" customHeight="false" outlineLevel="0" collapsed="false">
      <c r="A56" s="42" t="s">
        <v>62</v>
      </c>
      <c r="B56" s="43" t="s">
        <v>44</v>
      </c>
      <c r="C56" s="43" t="s">
        <v>105</v>
      </c>
      <c r="D56" s="43" t="s">
        <v>72</v>
      </c>
      <c r="E56" s="43" t="s">
        <v>63</v>
      </c>
      <c r="F56" s="43"/>
      <c r="G56" s="43"/>
      <c r="H56" s="386" t="n">
        <f aca="false">'Свод.бюдж.роспись на 2024 год'!H74/1000</f>
        <v>1258.3</v>
      </c>
      <c r="I56" s="386" t="n">
        <f aca="false">'Свод.бюдж.роспись на 2024 год'!I74/1000</f>
        <v>0</v>
      </c>
      <c r="J56" s="386" t="n">
        <f aca="false">'Свод.бюдж.роспись на 2024 год'!J83/1000</f>
        <v>237.9</v>
      </c>
      <c r="K56" s="401"/>
      <c r="L56" s="398"/>
      <c r="M56" s="402"/>
      <c r="N56" s="398"/>
      <c r="O56" s="398"/>
      <c r="P56" s="398"/>
      <c r="Q56" s="398"/>
      <c r="R56" s="398"/>
    </row>
    <row r="57" s="70" customFormat="true" ht="12.75" hidden="false" customHeight="false" outlineLevel="0" collapsed="false">
      <c r="A57" s="42" t="s">
        <v>108</v>
      </c>
      <c r="B57" s="43" t="s">
        <v>44</v>
      </c>
      <c r="C57" s="43" t="s">
        <v>105</v>
      </c>
      <c r="D57" s="43" t="s">
        <v>72</v>
      </c>
      <c r="E57" s="43" t="s">
        <v>109</v>
      </c>
      <c r="F57" s="43"/>
      <c r="G57" s="43"/>
      <c r="H57" s="386" t="n">
        <f aca="false">'Свод.бюдж.роспись на 2024 год'!H75/1000</f>
        <v>1258.3</v>
      </c>
      <c r="I57" s="386" t="n">
        <f aca="false">'Свод.бюдж.роспись на 2024 год'!I75/1000</f>
        <v>0</v>
      </c>
      <c r="J57" s="386" t="n">
        <f aca="false">'Свод.бюдж.роспись на 2024 год'!J86/1000</f>
        <v>0</v>
      </c>
      <c r="K57" s="401"/>
      <c r="L57" s="398"/>
      <c r="M57" s="402"/>
      <c r="N57" s="398"/>
      <c r="O57" s="398"/>
      <c r="P57" s="398"/>
      <c r="Q57" s="398"/>
      <c r="R57" s="398"/>
    </row>
    <row r="58" s="70" customFormat="true" ht="25.5" hidden="false" customHeight="false" outlineLevel="0" collapsed="false">
      <c r="A58" s="59" t="s">
        <v>110</v>
      </c>
      <c r="B58" s="39" t="s">
        <v>44</v>
      </c>
      <c r="C58" s="39" t="s">
        <v>105</v>
      </c>
      <c r="D58" s="39" t="s">
        <v>72</v>
      </c>
      <c r="E58" s="39" t="s">
        <v>111</v>
      </c>
      <c r="F58" s="39"/>
      <c r="G58" s="39"/>
      <c r="H58" s="405" t="n">
        <f aca="false">'Свод.бюдж.роспись на 2024 год'!H76/1000</f>
        <v>1258.3</v>
      </c>
      <c r="I58" s="405" t="n">
        <f aca="false">'Свод.бюдж.роспись на 2024 год'!I76/1000</f>
        <v>0</v>
      </c>
      <c r="J58" s="405" t="n">
        <f aca="false">'Свод.бюдж.роспись на 2024 год'!J88/1000</f>
        <v>0</v>
      </c>
      <c r="K58" s="401"/>
      <c r="L58" s="398"/>
      <c r="M58" s="402"/>
      <c r="N58" s="398"/>
      <c r="O58" s="398"/>
      <c r="P58" s="398"/>
      <c r="Q58" s="398"/>
      <c r="R58" s="398"/>
    </row>
    <row r="59" s="70" customFormat="true" ht="27" hidden="false" customHeight="false" outlineLevel="0" collapsed="false">
      <c r="A59" s="406" t="s">
        <v>101</v>
      </c>
      <c r="B59" s="407" t="s">
        <v>44</v>
      </c>
      <c r="C59" s="407" t="s">
        <v>105</v>
      </c>
      <c r="D59" s="407" t="s">
        <v>102</v>
      </c>
      <c r="E59" s="407" t="s">
        <v>40</v>
      </c>
      <c r="F59" s="43"/>
      <c r="G59" s="43"/>
      <c r="H59" s="386"/>
      <c r="I59" s="386"/>
      <c r="J59" s="403" t="n">
        <f aca="false">J60</f>
        <v>0</v>
      </c>
      <c r="K59" s="401"/>
      <c r="L59" s="398"/>
      <c r="M59" s="402"/>
      <c r="N59" s="398"/>
      <c r="O59" s="398"/>
      <c r="P59" s="398"/>
      <c r="Q59" s="398"/>
      <c r="R59" s="398"/>
    </row>
    <row r="60" s="70" customFormat="true" ht="12.75" hidden="false" customHeight="false" outlineLevel="0" collapsed="false">
      <c r="A60" s="42" t="s">
        <v>62</v>
      </c>
      <c r="B60" s="74" t="s">
        <v>44</v>
      </c>
      <c r="C60" s="74" t="s">
        <v>105</v>
      </c>
      <c r="D60" s="74" t="s">
        <v>102</v>
      </c>
      <c r="E60" s="74" t="s">
        <v>63</v>
      </c>
      <c r="F60" s="43"/>
      <c r="G60" s="43"/>
      <c r="H60" s="386"/>
      <c r="I60" s="386"/>
      <c r="J60" s="386" t="n">
        <f aca="false">'Свод.бюдж.роспись на 2024 год'!J97/1000</f>
        <v>0</v>
      </c>
      <c r="K60" s="401"/>
      <c r="L60" s="398"/>
      <c r="M60" s="402"/>
      <c r="N60" s="398"/>
      <c r="O60" s="398"/>
      <c r="P60" s="398"/>
      <c r="Q60" s="398"/>
      <c r="R60" s="398"/>
    </row>
    <row r="61" s="70" customFormat="true" ht="13.5" hidden="false" customHeight="false" outlineLevel="0" collapsed="false">
      <c r="A61" s="406" t="str">
        <f aca="false">'Свод.бюдж.роспись на 2024 год'!A100</f>
        <v>Представительские расходы</v>
      </c>
      <c r="B61" s="407" t="s">
        <v>44</v>
      </c>
      <c r="C61" s="407" t="s">
        <v>105</v>
      </c>
      <c r="D61" s="407" t="s">
        <v>117</v>
      </c>
      <c r="E61" s="407" t="s">
        <v>40</v>
      </c>
      <c r="F61" s="71"/>
      <c r="G61" s="71"/>
      <c r="H61" s="389" t="n">
        <f aca="false">H62</f>
        <v>0</v>
      </c>
      <c r="I61" s="389" t="n">
        <f aca="false">I62</f>
        <v>0</v>
      </c>
      <c r="J61" s="403" t="n">
        <f aca="false">J62</f>
        <v>160</v>
      </c>
      <c r="K61" s="401"/>
      <c r="L61" s="398"/>
      <c r="M61" s="402"/>
      <c r="N61" s="398"/>
      <c r="O61" s="398"/>
      <c r="P61" s="398"/>
      <c r="Q61" s="398"/>
      <c r="R61" s="398"/>
    </row>
    <row r="62" s="70" customFormat="true" ht="13.5" hidden="false" customHeight="false" outlineLevel="0" collapsed="false">
      <c r="A62" s="42" t="s">
        <v>62</v>
      </c>
      <c r="B62" s="74" t="s">
        <v>44</v>
      </c>
      <c r="C62" s="74" t="s">
        <v>105</v>
      </c>
      <c r="D62" s="74" t="s">
        <v>117</v>
      </c>
      <c r="E62" s="43" t="s">
        <v>63</v>
      </c>
      <c r="F62" s="81"/>
      <c r="G62" s="81"/>
      <c r="H62" s="386" t="n">
        <f aca="false">'Свод.бюдж.роспись на 2024 год'!H102/1000</f>
        <v>0</v>
      </c>
      <c r="I62" s="386" t="n">
        <f aca="false">'Свод.бюдж.роспись на 2024 год'!I102/1000</f>
        <v>0</v>
      </c>
      <c r="J62" s="386" t="n">
        <f aca="false">'Свод.бюдж.роспись на 2024 год'!J100/1000</f>
        <v>160</v>
      </c>
      <c r="K62" s="401"/>
      <c r="L62" s="398"/>
      <c r="M62" s="402"/>
      <c r="N62" s="398"/>
      <c r="O62" s="398"/>
      <c r="P62" s="398"/>
      <c r="Q62" s="398"/>
      <c r="R62" s="398"/>
    </row>
    <row r="63" s="70" customFormat="true" ht="13.5" hidden="false" customHeight="false" outlineLevel="0" collapsed="false">
      <c r="A63" s="406" t="s">
        <v>120</v>
      </c>
      <c r="B63" s="407" t="s">
        <v>44</v>
      </c>
      <c r="C63" s="407" t="s">
        <v>105</v>
      </c>
      <c r="D63" s="407" t="s">
        <v>121</v>
      </c>
      <c r="E63" s="407" t="s">
        <v>40</v>
      </c>
      <c r="F63" s="71"/>
      <c r="G63" s="71"/>
      <c r="H63" s="389" t="n">
        <f aca="false">H64</f>
        <v>0</v>
      </c>
      <c r="I63" s="389" t="n">
        <f aca="false">I64</f>
        <v>0</v>
      </c>
      <c r="J63" s="403" t="n">
        <f aca="false">J64</f>
        <v>0</v>
      </c>
      <c r="L63" s="398"/>
      <c r="M63" s="402" t="n">
        <v>169900</v>
      </c>
      <c r="N63" s="398"/>
      <c r="O63" s="398"/>
      <c r="P63" s="398"/>
      <c r="Q63" s="398"/>
      <c r="R63" s="398"/>
    </row>
    <row r="64" s="70" customFormat="true" ht="13.5" hidden="false" customHeight="false" outlineLevel="0" collapsed="false">
      <c r="A64" s="42" t="s">
        <v>62</v>
      </c>
      <c r="B64" s="74" t="s">
        <v>44</v>
      </c>
      <c r="C64" s="74" t="s">
        <v>105</v>
      </c>
      <c r="D64" s="74" t="s">
        <v>121</v>
      </c>
      <c r="E64" s="43" t="s">
        <v>63</v>
      </c>
      <c r="F64" s="81"/>
      <c r="G64" s="81"/>
      <c r="H64" s="386" t="n">
        <f aca="false">'Свод.бюдж.роспись на 2024 год'!H104/1000</f>
        <v>0</v>
      </c>
      <c r="I64" s="386" t="n">
        <f aca="false">'Свод.бюдж.роспись на 2024 год'!I104/1000</f>
        <v>0</v>
      </c>
      <c r="J64" s="386" t="n">
        <f aca="false">'Свод.бюдж.роспись на 2024 год'!J104/1000</f>
        <v>0</v>
      </c>
      <c r="K64" s="401"/>
      <c r="L64" s="398"/>
      <c r="M64" s="402"/>
      <c r="N64" s="398"/>
      <c r="O64" s="398"/>
      <c r="P64" s="398"/>
      <c r="Q64" s="398"/>
      <c r="R64" s="398"/>
    </row>
    <row r="65" s="70" customFormat="true" ht="40.5" hidden="false" customHeight="false" outlineLevel="0" collapsed="false">
      <c r="A65" s="406" t="s">
        <v>124</v>
      </c>
      <c r="B65" s="407" t="s">
        <v>44</v>
      </c>
      <c r="C65" s="407" t="s">
        <v>105</v>
      </c>
      <c r="D65" s="407" t="s">
        <v>125</v>
      </c>
      <c r="E65" s="407" t="s">
        <v>40</v>
      </c>
      <c r="F65" s="71"/>
      <c r="G65" s="71"/>
      <c r="H65" s="389" t="n">
        <f aca="false">H69</f>
        <v>59.7</v>
      </c>
      <c r="I65" s="389" t="n">
        <f aca="false">I69</f>
        <v>0</v>
      </c>
      <c r="J65" s="403" t="n">
        <f aca="false">J66+J69+J67+J68</f>
        <v>233</v>
      </c>
      <c r="L65" s="398"/>
      <c r="M65" s="402" t="n">
        <v>60700</v>
      </c>
      <c r="N65" s="398"/>
      <c r="O65" s="398"/>
      <c r="P65" s="398"/>
      <c r="Q65" s="398"/>
      <c r="R65" s="398"/>
    </row>
    <row r="66" s="70" customFormat="true" ht="13.5" hidden="false" customHeight="false" outlineLevel="0" collapsed="false">
      <c r="A66" s="42" t="s">
        <v>48</v>
      </c>
      <c r="B66" s="74" t="s">
        <v>44</v>
      </c>
      <c r="C66" s="74" t="s">
        <v>105</v>
      </c>
      <c r="D66" s="74" t="s">
        <v>125</v>
      </c>
      <c r="E66" s="74" t="s">
        <v>49</v>
      </c>
      <c r="F66" s="81"/>
      <c r="G66" s="81"/>
      <c r="H66" s="386" t="n">
        <f aca="false">'Свод.бюдж.роспись на 2024 год'!H108/1000</f>
        <v>0</v>
      </c>
      <c r="I66" s="386" t="n">
        <f aca="false">'Свод.бюдж.роспись на 2024 год'!I108/1000</f>
        <v>0</v>
      </c>
      <c r="J66" s="386" t="n">
        <f aca="false">'Свод.бюдж.роспись на 2024 год'!J110/1000</f>
        <v>143.5</v>
      </c>
      <c r="L66" s="398"/>
      <c r="M66" s="402"/>
      <c r="N66" s="398"/>
      <c r="O66" s="398"/>
      <c r="P66" s="398"/>
      <c r="Q66" s="398"/>
      <c r="R66" s="398"/>
    </row>
    <row r="67" s="70" customFormat="true" ht="39" hidden="false" customHeight="false" outlineLevel="0" collapsed="false">
      <c r="A67" s="42" t="s">
        <v>58</v>
      </c>
      <c r="B67" s="74" t="s">
        <v>44</v>
      </c>
      <c r="C67" s="74" t="s">
        <v>105</v>
      </c>
      <c r="D67" s="74" t="s">
        <v>125</v>
      </c>
      <c r="E67" s="74" t="s">
        <v>59</v>
      </c>
      <c r="F67" s="81"/>
      <c r="G67" s="81"/>
      <c r="H67" s="386"/>
      <c r="I67" s="386"/>
      <c r="J67" s="386" t="n">
        <f aca="false">'Свод.бюдж.роспись на 2024 год'!J113/1000</f>
        <v>43.3</v>
      </c>
      <c r="L67" s="398"/>
      <c r="M67" s="402"/>
      <c r="N67" s="398"/>
      <c r="O67" s="398"/>
      <c r="P67" s="398"/>
      <c r="Q67" s="398"/>
      <c r="R67" s="398"/>
    </row>
    <row r="68" s="70" customFormat="true" ht="13.5" hidden="false" customHeight="false" outlineLevel="0" collapsed="false">
      <c r="A68" s="42" t="s">
        <v>62</v>
      </c>
      <c r="B68" s="74" t="s">
        <v>44</v>
      </c>
      <c r="C68" s="74" t="s">
        <v>105</v>
      </c>
      <c r="D68" s="74" t="s">
        <v>125</v>
      </c>
      <c r="E68" s="74" t="s">
        <v>63</v>
      </c>
      <c r="F68" s="81"/>
      <c r="G68" s="81"/>
      <c r="H68" s="386"/>
      <c r="I68" s="386"/>
      <c r="J68" s="386" t="n">
        <f aca="false">'Свод.бюдж.роспись на 2024 год'!J115/1000</f>
        <v>0</v>
      </c>
      <c r="L68" s="398"/>
      <c r="M68" s="402"/>
      <c r="N68" s="398"/>
      <c r="O68" s="398"/>
      <c r="P68" s="398"/>
      <c r="Q68" s="398"/>
      <c r="R68" s="398"/>
    </row>
    <row r="69" s="70" customFormat="true" ht="13.5" hidden="false" customHeight="false" outlineLevel="0" collapsed="false">
      <c r="A69" s="42" t="s">
        <v>62</v>
      </c>
      <c r="B69" s="74" t="s">
        <v>44</v>
      </c>
      <c r="C69" s="74" t="s">
        <v>105</v>
      </c>
      <c r="D69" s="74" t="s">
        <v>125</v>
      </c>
      <c r="E69" s="43" t="s">
        <v>63</v>
      </c>
      <c r="F69" s="81"/>
      <c r="G69" s="81"/>
      <c r="H69" s="386" t="n">
        <f aca="false">'Свод.бюдж.роспись на 2024 год'!H109/1000</f>
        <v>59.7</v>
      </c>
      <c r="I69" s="386" t="n">
        <f aca="false">'Свод.бюдж.роспись на 2024 год'!I109/1000</f>
        <v>0</v>
      </c>
      <c r="J69" s="386" t="n">
        <f aca="false">'Свод.бюдж.роспись на 2024 год'!J117/1000</f>
        <v>46.2</v>
      </c>
      <c r="K69" s="401"/>
      <c r="L69" s="398"/>
      <c r="M69" s="402"/>
      <c r="N69" s="398"/>
      <c r="O69" s="398"/>
      <c r="P69" s="398"/>
      <c r="Q69" s="398"/>
      <c r="R69" s="398"/>
    </row>
    <row r="70" s="70" customFormat="true" ht="40.5" hidden="false" customHeight="false" outlineLevel="0" collapsed="false">
      <c r="A70" s="406" t="s">
        <v>126</v>
      </c>
      <c r="B70" s="407" t="s">
        <v>44</v>
      </c>
      <c r="C70" s="407" t="s">
        <v>105</v>
      </c>
      <c r="D70" s="407" t="s">
        <v>127</v>
      </c>
      <c r="E70" s="407" t="s">
        <v>40</v>
      </c>
      <c r="F70" s="71"/>
      <c r="G70" s="71"/>
      <c r="H70" s="389" t="n">
        <f aca="false">H74</f>
        <v>548.2</v>
      </c>
      <c r="I70" s="389" t="n">
        <f aca="false">I74</f>
        <v>0</v>
      </c>
      <c r="J70" s="403" t="n">
        <f aca="false">J71+J74+J72+J73</f>
        <v>790.1</v>
      </c>
      <c r="L70" s="398"/>
      <c r="M70" s="402" t="n">
        <v>187600</v>
      </c>
      <c r="N70" s="398"/>
      <c r="O70" s="398"/>
      <c r="P70" s="398"/>
      <c r="Q70" s="398"/>
      <c r="R70" s="398"/>
    </row>
    <row r="71" s="70" customFormat="true" ht="13.5" hidden="false" customHeight="false" outlineLevel="0" collapsed="false">
      <c r="A71" s="42" t="s">
        <v>48</v>
      </c>
      <c r="B71" s="74" t="s">
        <v>44</v>
      </c>
      <c r="C71" s="74" t="s">
        <v>105</v>
      </c>
      <c r="D71" s="74" t="s">
        <v>127</v>
      </c>
      <c r="E71" s="74" t="s">
        <v>49</v>
      </c>
      <c r="F71" s="71"/>
      <c r="G71" s="71"/>
      <c r="H71" s="386" t="n">
        <f aca="false">'Свод.бюдж.роспись на 2024 год'!H119/1000</f>
        <v>28.4</v>
      </c>
      <c r="I71" s="386" t="n">
        <f aca="false">'Свод.бюдж.роспись на 2024 год'!I119/1000</f>
        <v>0</v>
      </c>
      <c r="J71" s="386" t="n">
        <f aca="false">'Свод.бюдж.роспись на 2024 год'!J121/1000</f>
        <v>732.7</v>
      </c>
      <c r="L71" s="398"/>
      <c r="M71" s="402"/>
      <c r="N71" s="398"/>
      <c r="O71" s="398"/>
      <c r="P71" s="398"/>
      <c r="Q71" s="398"/>
      <c r="R71" s="398"/>
    </row>
    <row r="72" s="70" customFormat="true" ht="39" hidden="false" customHeight="false" outlineLevel="0" collapsed="false">
      <c r="A72" s="42" t="s">
        <v>58</v>
      </c>
      <c r="B72" s="74" t="s">
        <v>44</v>
      </c>
      <c r="C72" s="74" t="s">
        <v>105</v>
      </c>
      <c r="D72" s="74" t="s">
        <v>127</v>
      </c>
      <c r="E72" s="74" t="s">
        <v>59</v>
      </c>
      <c r="F72" s="71"/>
      <c r="G72" s="71"/>
      <c r="H72" s="386" t="n">
        <f aca="false">'Свод.бюдж.роспись на 2024 год'!H120/1000</f>
        <v>548.2</v>
      </c>
      <c r="I72" s="386" t="n">
        <f aca="false">'Свод.бюдж.роспись на 2024 год'!I120/1000</f>
        <v>0</v>
      </c>
      <c r="J72" s="386" t="n">
        <f aca="false">'Свод.бюдж.роспись на 2024 год'!J125/1000</f>
        <v>0</v>
      </c>
      <c r="L72" s="398"/>
      <c r="M72" s="402"/>
      <c r="N72" s="398"/>
      <c r="O72" s="398"/>
      <c r="P72" s="398"/>
      <c r="Q72" s="398"/>
      <c r="R72" s="398"/>
    </row>
    <row r="73" s="70" customFormat="true" ht="13.5" hidden="false" customHeight="false" outlineLevel="0" collapsed="false">
      <c r="A73" s="42" t="s">
        <v>62</v>
      </c>
      <c r="B73" s="50" t="s">
        <v>44</v>
      </c>
      <c r="C73" s="50" t="s">
        <v>105</v>
      </c>
      <c r="D73" s="50" t="s">
        <v>127</v>
      </c>
      <c r="E73" s="50" t="s">
        <v>63</v>
      </c>
      <c r="F73" s="71"/>
      <c r="G73" s="71"/>
      <c r="H73" s="386"/>
      <c r="I73" s="386"/>
      <c r="J73" s="386" t="n">
        <f aca="false">'Свод.бюдж.роспись на 2024 год'!J127/1000</f>
        <v>57.4</v>
      </c>
      <c r="L73" s="398"/>
      <c r="M73" s="402"/>
      <c r="N73" s="398"/>
      <c r="O73" s="398"/>
      <c r="P73" s="398"/>
      <c r="Q73" s="398"/>
      <c r="R73" s="398"/>
    </row>
    <row r="74" s="70" customFormat="true" ht="13.5" hidden="false" customHeight="false" outlineLevel="0" collapsed="false">
      <c r="A74" s="42" t="s">
        <v>62</v>
      </c>
      <c r="B74" s="74" t="s">
        <v>44</v>
      </c>
      <c r="C74" s="74" t="s">
        <v>105</v>
      </c>
      <c r="D74" s="74" t="s">
        <v>127</v>
      </c>
      <c r="E74" s="43" t="s">
        <v>63</v>
      </c>
      <c r="F74" s="71"/>
      <c r="G74" s="71"/>
      <c r="H74" s="386" t="n">
        <f aca="false">'Свод.бюдж.роспись на 2024 год'!H120/1000</f>
        <v>548.2</v>
      </c>
      <c r="I74" s="386" t="n">
        <f aca="false">'Свод.бюдж.роспись на 2024 год'!I120/1000</f>
        <v>0</v>
      </c>
      <c r="J74" s="386" t="n">
        <f aca="false">'Свод.бюдж.роспись на 2024 год'!J129/1000</f>
        <v>0</v>
      </c>
      <c r="K74" s="401"/>
      <c r="L74" s="398"/>
      <c r="M74" s="402"/>
      <c r="N74" s="398"/>
      <c r="O74" s="398"/>
      <c r="P74" s="398"/>
      <c r="Q74" s="398"/>
      <c r="R74" s="398"/>
    </row>
    <row r="75" s="70" customFormat="true" ht="67.5" hidden="false" customHeight="false" outlineLevel="0" collapsed="false">
      <c r="A75" s="406" t="s">
        <v>128</v>
      </c>
      <c r="B75" s="407" t="s">
        <v>44</v>
      </c>
      <c r="C75" s="407" t="s">
        <v>105</v>
      </c>
      <c r="D75" s="407" t="s">
        <v>129</v>
      </c>
      <c r="E75" s="407" t="s">
        <v>40</v>
      </c>
      <c r="F75" s="71"/>
      <c r="G75" s="71"/>
      <c r="H75" s="389" t="n">
        <f aca="false">H76</f>
        <v>1.9</v>
      </c>
      <c r="I75" s="389" t="n">
        <f aca="false">I76</f>
        <v>0</v>
      </c>
      <c r="J75" s="403" t="n">
        <f aca="false">J76</f>
        <v>0</v>
      </c>
      <c r="L75" s="398"/>
      <c r="M75" s="402" t="n">
        <v>1900</v>
      </c>
      <c r="N75" s="398"/>
      <c r="O75" s="398"/>
      <c r="P75" s="398"/>
      <c r="Q75" s="398"/>
      <c r="R75" s="398"/>
    </row>
    <row r="76" s="70" customFormat="true" ht="13.5" hidden="false" customHeight="false" outlineLevel="0" collapsed="false">
      <c r="A76" s="42" t="s">
        <v>62</v>
      </c>
      <c r="B76" s="74" t="s">
        <v>44</v>
      </c>
      <c r="C76" s="74" t="s">
        <v>105</v>
      </c>
      <c r="D76" s="74" t="s">
        <v>129</v>
      </c>
      <c r="E76" s="43" t="s">
        <v>63</v>
      </c>
      <c r="F76" s="71"/>
      <c r="G76" s="71"/>
      <c r="H76" s="386" t="n">
        <f aca="false">'Свод.бюдж.роспись на 2024 год'!H132/1000</f>
        <v>1.9</v>
      </c>
      <c r="I76" s="386" t="n">
        <f aca="false">'Свод.бюдж.роспись на 2024 год'!I132/1000</f>
        <v>0</v>
      </c>
      <c r="J76" s="386" t="n">
        <f aca="false">'Свод.бюдж.роспись на 2024 год'!J132/1000</f>
        <v>0</v>
      </c>
      <c r="K76" s="401"/>
      <c r="L76" s="398"/>
      <c r="M76" s="402"/>
      <c r="N76" s="398"/>
      <c r="O76" s="398"/>
      <c r="P76" s="398"/>
      <c r="Q76" s="398"/>
      <c r="R76" s="398"/>
    </row>
    <row r="77" s="70" customFormat="true" ht="54" hidden="false" customHeight="false" outlineLevel="0" collapsed="false">
      <c r="A77" s="406" t="s">
        <v>60</v>
      </c>
      <c r="B77" s="407" t="s">
        <v>44</v>
      </c>
      <c r="C77" s="407" t="s">
        <v>105</v>
      </c>
      <c r="D77" s="407" t="s">
        <v>61</v>
      </c>
      <c r="E77" s="407" t="s">
        <v>40</v>
      </c>
      <c r="F77" s="71"/>
      <c r="G77" s="71"/>
      <c r="H77" s="389" t="n">
        <f aca="false">H78</f>
        <v>41.6</v>
      </c>
      <c r="I77" s="389" t="n">
        <f aca="false">I78</f>
        <v>0</v>
      </c>
      <c r="J77" s="403" t="n">
        <f aca="false">J78</f>
        <v>248</v>
      </c>
      <c r="L77" s="398"/>
      <c r="M77" s="402" t="n">
        <v>38200</v>
      </c>
      <c r="N77" s="398"/>
      <c r="O77" s="398"/>
      <c r="P77" s="398"/>
      <c r="Q77" s="398"/>
      <c r="R77" s="398"/>
    </row>
    <row r="78" s="70" customFormat="true" ht="13.5" hidden="false" customHeight="false" outlineLevel="0" collapsed="false">
      <c r="A78" s="42" t="s">
        <v>62</v>
      </c>
      <c r="B78" s="74" t="s">
        <v>44</v>
      </c>
      <c r="C78" s="74" t="s">
        <v>105</v>
      </c>
      <c r="D78" s="74" t="s">
        <v>61</v>
      </c>
      <c r="E78" s="43" t="s">
        <v>63</v>
      </c>
      <c r="F78" s="81"/>
      <c r="G78" s="81"/>
      <c r="H78" s="386" t="n">
        <f aca="false">'Свод.бюдж.роспись на 2024 год'!H135/1000</f>
        <v>41.6</v>
      </c>
      <c r="I78" s="386" t="n">
        <f aca="false">'Свод.бюдж.роспись на 2024 год'!I135/1000</f>
        <v>0</v>
      </c>
      <c r="J78" s="386" t="n">
        <f aca="false">'Свод.бюдж.роспись на 2024 год'!J135/1000</f>
        <v>248</v>
      </c>
      <c r="K78" s="401"/>
      <c r="L78" s="398"/>
      <c r="M78" s="402"/>
      <c r="N78" s="398"/>
      <c r="O78" s="398"/>
      <c r="P78" s="398"/>
      <c r="Q78" s="398"/>
      <c r="R78" s="398"/>
    </row>
    <row r="79" s="70" customFormat="true" ht="40.5" hidden="false" customHeight="false" outlineLevel="0" collapsed="false">
      <c r="A79" s="406" t="s">
        <v>130</v>
      </c>
      <c r="B79" s="407" t="s">
        <v>44</v>
      </c>
      <c r="C79" s="407" t="s">
        <v>105</v>
      </c>
      <c r="D79" s="407" t="s">
        <v>131</v>
      </c>
      <c r="E79" s="407" t="s">
        <v>40</v>
      </c>
      <c r="F79" s="71"/>
      <c r="G79" s="71"/>
      <c r="H79" s="389" t="n">
        <f aca="false">H80</f>
        <v>41.6</v>
      </c>
      <c r="I79" s="389" t="n">
        <f aca="false">I80</f>
        <v>0</v>
      </c>
      <c r="J79" s="403" t="n">
        <f aca="false">J80</f>
        <v>15</v>
      </c>
      <c r="K79" s="401"/>
      <c r="L79" s="398"/>
      <c r="M79" s="402"/>
      <c r="N79" s="398"/>
      <c r="O79" s="398"/>
      <c r="P79" s="398"/>
      <c r="Q79" s="398"/>
      <c r="R79" s="398"/>
    </row>
    <row r="80" s="70" customFormat="true" ht="13.5" hidden="false" customHeight="false" outlineLevel="0" collapsed="false">
      <c r="A80" s="42" t="s">
        <v>62</v>
      </c>
      <c r="B80" s="74" t="s">
        <v>44</v>
      </c>
      <c r="C80" s="74" t="s">
        <v>105</v>
      </c>
      <c r="D80" s="74" t="s">
        <v>131</v>
      </c>
      <c r="E80" s="43" t="s">
        <v>63</v>
      </c>
      <c r="F80" s="81"/>
      <c r="G80" s="81"/>
      <c r="H80" s="386" t="n">
        <f aca="false">'Свод.бюдж.роспись на 2024 год'!H137/1000</f>
        <v>41.6</v>
      </c>
      <c r="I80" s="386" t="n">
        <f aca="false">'Свод.бюдж.роспись на 2024 год'!I137/1000</f>
        <v>0</v>
      </c>
      <c r="J80" s="386" t="n">
        <f aca="false">'Свод.бюдж.роспись на 2024 год'!J138/1000</f>
        <v>15</v>
      </c>
      <c r="K80" s="401"/>
      <c r="L80" s="398"/>
      <c r="M80" s="402"/>
      <c r="N80" s="398"/>
      <c r="O80" s="398"/>
      <c r="P80" s="398"/>
      <c r="Q80" s="398"/>
      <c r="R80" s="398"/>
    </row>
    <row r="81" s="86" customFormat="true" ht="40.5" hidden="false" customHeight="false" outlineLevel="0" collapsed="false">
      <c r="A81" s="30" t="s">
        <v>132</v>
      </c>
      <c r="B81" s="97" t="s">
        <v>44</v>
      </c>
      <c r="C81" s="97" t="s">
        <v>105</v>
      </c>
      <c r="D81" s="97" t="s">
        <v>39</v>
      </c>
      <c r="E81" s="97" t="s">
        <v>40</v>
      </c>
      <c r="F81" s="64"/>
      <c r="G81" s="64"/>
      <c r="H81" s="389" t="n">
        <f aca="false">SUM(H88)</f>
        <v>95421.7</v>
      </c>
      <c r="I81" s="389" t="n">
        <f aca="false">SUM(I88)</f>
        <v>1052.1</v>
      </c>
      <c r="J81" s="403" t="n">
        <f aca="false">SUM(J88,J100,J102)+J104+J82+J85</f>
        <v>12340.5</v>
      </c>
      <c r="L81" s="134"/>
      <c r="M81" s="408"/>
      <c r="N81" s="134"/>
      <c r="O81" s="134"/>
      <c r="P81" s="134"/>
      <c r="Q81" s="134"/>
      <c r="R81" s="134"/>
    </row>
    <row r="82" s="86" customFormat="true" ht="26.25" hidden="false" customHeight="false" outlineLevel="0" collapsed="false">
      <c r="A82" s="59" t="s">
        <v>133</v>
      </c>
      <c r="B82" s="39" t="s">
        <v>44</v>
      </c>
      <c r="C82" s="39" t="s">
        <v>105</v>
      </c>
      <c r="D82" s="39" t="s">
        <v>134</v>
      </c>
      <c r="E82" s="39" t="s">
        <v>40</v>
      </c>
      <c r="F82" s="39"/>
      <c r="G82" s="39"/>
      <c r="H82" s="405" t="n">
        <f aca="false">SUBTOTAL(9,H83)</f>
        <v>41.6</v>
      </c>
      <c r="I82" s="405" t="n">
        <f aca="false">SUBTOTAL(9,I83)</f>
        <v>0</v>
      </c>
      <c r="J82" s="405" t="n">
        <f aca="false">J83+J84</f>
        <v>0</v>
      </c>
      <c r="L82" s="134"/>
      <c r="M82" s="408"/>
      <c r="N82" s="134"/>
      <c r="O82" s="134"/>
      <c r="P82" s="134"/>
      <c r="Q82" s="134"/>
      <c r="R82" s="134"/>
    </row>
    <row r="83" s="86" customFormat="true" ht="13.5" hidden="false" customHeight="false" outlineLevel="0" collapsed="false">
      <c r="A83" s="42" t="s">
        <v>135</v>
      </c>
      <c r="B83" s="43" t="s">
        <v>44</v>
      </c>
      <c r="C83" s="43" t="s">
        <v>105</v>
      </c>
      <c r="D83" s="43" t="s">
        <v>134</v>
      </c>
      <c r="E83" s="43" t="s">
        <v>136</v>
      </c>
      <c r="F83" s="43"/>
      <c r="G83" s="43"/>
      <c r="H83" s="386" t="n">
        <f aca="false">'Свод.бюдж.роспись на 2024 год'!H138/1000</f>
        <v>41.6</v>
      </c>
      <c r="I83" s="386" t="n">
        <f aca="false">'Свод.бюдж.роспись на 2024 год'!I138/1000</f>
        <v>0</v>
      </c>
      <c r="J83" s="386" t="n">
        <f aca="false">'Свод.бюдж.роспись на 2024 год'!J143/1000</f>
        <v>0</v>
      </c>
      <c r="L83" s="134"/>
      <c r="M83" s="408"/>
      <c r="N83" s="134"/>
      <c r="O83" s="134"/>
      <c r="P83" s="134"/>
      <c r="Q83" s="134"/>
      <c r="R83" s="134"/>
    </row>
    <row r="84" s="86" customFormat="true" ht="26.25" hidden="false" customHeight="false" outlineLevel="0" collapsed="false">
      <c r="A84" s="42" t="s">
        <v>161</v>
      </c>
      <c r="B84" s="43" t="s">
        <v>44</v>
      </c>
      <c r="C84" s="43" t="s">
        <v>105</v>
      </c>
      <c r="D84" s="43" t="s">
        <v>134</v>
      </c>
      <c r="E84" s="43" t="s">
        <v>137</v>
      </c>
      <c r="F84" s="43"/>
      <c r="G84" s="43"/>
      <c r="H84" s="386" t="n">
        <f aca="false">'Свод.бюдж.роспись на 2024 год'!H144/1000</f>
        <v>0</v>
      </c>
      <c r="I84" s="386" t="n">
        <f aca="false">'Свод.бюдж.роспись на 2024 год'!I144/1000</f>
        <v>0</v>
      </c>
      <c r="J84" s="386" t="n">
        <f aca="false">'Свод.бюдж.роспись на 2024 год'!J145/1000</f>
        <v>0</v>
      </c>
      <c r="L84" s="134"/>
      <c r="M84" s="408"/>
      <c r="N84" s="134"/>
      <c r="O84" s="134"/>
      <c r="P84" s="134"/>
      <c r="Q84" s="134"/>
      <c r="R84" s="134"/>
    </row>
    <row r="85" s="86" customFormat="true" ht="13.5" hidden="false" customHeight="false" outlineLevel="0" collapsed="false">
      <c r="A85" s="38" t="s">
        <v>138</v>
      </c>
      <c r="B85" s="39" t="s">
        <v>44</v>
      </c>
      <c r="C85" s="39" t="s">
        <v>105</v>
      </c>
      <c r="D85" s="39" t="s">
        <v>139</v>
      </c>
      <c r="E85" s="39" t="s">
        <v>40</v>
      </c>
      <c r="F85" s="43"/>
      <c r="G85" s="43"/>
      <c r="H85" s="386"/>
      <c r="I85" s="386"/>
      <c r="J85" s="405" t="n">
        <f aca="false">J86+J87</f>
        <v>4456</v>
      </c>
      <c r="L85" s="134"/>
      <c r="M85" s="408"/>
      <c r="N85" s="134"/>
      <c r="O85" s="134"/>
      <c r="P85" s="134"/>
      <c r="Q85" s="134"/>
      <c r="R85" s="134"/>
    </row>
    <row r="86" s="86" customFormat="true" ht="13.5" hidden="false" customHeight="false" outlineLevel="0" collapsed="false">
      <c r="A86" s="42" t="s">
        <v>135</v>
      </c>
      <c r="B86" s="43" t="s">
        <v>44</v>
      </c>
      <c r="C86" s="43" t="s">
        <v>105</v>
      </c>
      <c r="D86" s="43" t="s">
        <v>139</v>
      </c>
      <c r="E86" s="43" t="s">
        <v>136</v>
      </c>
      <c r="F86" s="43"/>
      <c r="G86" s="43"/>
      <c r="H86" s="386"/>
      <c r="I86" s="386"/>
      <c r="J86" s="386" t="n">
        <f aca="false">'Свод.бюдж.роспись на 2024 год'!J149/1000</f>
        <v>3422.4</v>
      </c>
      <c r="L86" s="134"/>
      <c r="M86" s="408"/>
      <c r="N86" s="134"/>
      <c r="O86" s="134"/>
      <c r="P86" s="134"/>
      <c r="Q86" s="134"/>
      <c r="R86" s="134"/>
    </row>
    <row r="87" s="86" customFormat="true" ht="26.25" hidden="false" customHeight="false" outlineLevel="0" collapsed="false">
      <c r="A87" s="42" t="s">
        <v>161</v>
      </c>
      <c r="B87" s="43" t="s">
        <v>44</v>
      </c>
      <c r="C87" s="43" t="s">
        <v>105</v>
      </c>
      <c r="D87" s="43" t="s">
        <v>139</v>
      </c>
      <c r="E87" s="43" t="s">
        <v>137</v>
      </c>
      <c r="F87" s="43"/>
      <c r="G87" s="43"/>
      <c r="H87" s="386"/>
      <c r="I87" s="386"/>
      <c r="J87" s="386" t="n">
        <f aca="false">'Свод.бюдж.роспись на 2024 год'!J151/1000</f>
        <v>1033.6</v>
      </c>
      <c r="L87" s="134"/>
      <c r="M87" s="408"/>
      <c r="N87" s="134"/>
      <c r="O87" s="134"/>
      <c r="P87" s="134"/>
      <c r="Q87" s="134"/>
      <c r="R87" s="134"/>
    </row>
    <row r="88" s="412" customFormat="true" ht="25.5" hidden="false" customHeight="false" outlineLevel="0" collapsed="false">
      <c r="A88" s="59" t="s">
        <v>140</v>
      </c>
      <c r="B88" s="39" t="s">
        <v>44</v>
      </c>
      <c r="C88" s="39" t="s">
        <v>105</v>
      </c>
      <c r="D88" s="39" t="s">
        <v>112</v>
      </c>
      <c r="E88" s="39" t="s">
        <v>40</v>
      </c>
      <c r="F88" s="39"/>
      <c r="G88" s="39"/>
      <c r="H88" s="405" t="n">
        <f aca="false">SUBTOTAL(9,H89)</f>
        <v>95421.7</v>
      </c>
      <c r="I88" s="405" t="n">
        <f aca="false">SUBTOTAL(9,I89)</f>
        <v>1052.1</v>
      </c>
      <c r="J88" s="405" t="n">
        <f aca="false">J89+J90+J93+J95+J96+J92+J91+J94</f>
        <v>7491.5</v>
      </c>
      <c r="K88" s="409"/>
      <c r="L88" s="410"/>
      <c r="M88" s="411"/>
      <c r="N88" s="410"/>
      <c r="O88" s="410"/>
      <c r="P88" s="410"/>
      <c r="Q88" s="410"/>
      <c r="R88" s="410"/>
    </row>
    <row r="89" s="86" customFormat="true" ht="12.75" hidden="false" customHeight="false" outlineLevel="0" collapsed="false">
      <c r="A89" s="42" t="s">
        <v>135</v>
      </c>
      <c r="B89" s="43" t="s">
        <v>44</v>
      </c>
      <c r="C89" s="43" t="s">
        <v>105</v>
      </c>
      <c r="D89" s="43" t="s">
        <v>112</v>
      </c>
      <c r="E89" s="43" t="s">
        <v>136</v>
      </c>
      <c r="F89" s="43"/>
      <c r="G89" s="43"/>
      <c r="H89" s="386" t="n">
        <f aca="false">'Свод.бюдж.роспись на 2024 год'!H141/1000</f>
        <v>95421.7</v>
      </c>
      <c r="I89" s="386" t="n">
        <f aca="false">'Свод.бюдж.роспись на 2024 год'!I141/1000</f>
        <v>1052.1</v>
      </c>
      <c r="J89" s="386" t="n">
        <f aca="false">'Свод.бюдж.роспись на 2024 год'!J153/1000</f>
        <v>0</v>
      </c>
      <c r="K89" s="136"/>
      <c r="L89" s="134"/>
      <c r="M89" s="413"/>
      <c r="N89" s="134"/>
      <c r="O89" s="134"/>
      <c r="P89" s="134"/>
      <c r="Q89" s="134"/>
      <c r="R89" s="134"/>
    </row>
    <row r="90" s="86" customFormat="true" ht="25.5" hidden="false" customHeight="false" outlineLevel="0" collapsed="false">
      <c r="A90" s="42" t="s">
        <v>161</v>
      </c>
      <c r="B90" s="43" t="s">
        <v>44</v>
      </c>
      <c r="C90" s="43" t="s">
        <v>105</v>
      </c>
      <c r="D90" s="43" t="s">
        <v>112</v>
      </c>
      <c r="E90" s="43" t="s">
        <v>137</v>
      </c>
      <c r="F90" s="43"/>
      <c r="G90" s="43"/>
      <c r="H90" s="386" t="n">
        <f aca="false">'Свод.бюдж.роспись на 2024 год'!H152/1000</f>
        <v>95421.7</v>
      </c>
      <c r="I90" s="386" t="n">
        <f aca="false">'Свод.бюдж.роспись на 2024 год'!I152/1000</f>
        <v>1052.1</v>
      </c>
      <c r="J90" s="386" t="n">
        <f aca="false">'Свод.бюдж.роспись на 2024 год'!J156/1000</f>
        <v>0</v>
      </c>
      <c r="K90" s="136"/>
      <c r="L90" s="134"/>
      <c r="M90" s="413"/>
      <c r="N90" s="134"/>
      <c r="O90" s="134"/>
      <c r="P90" s="134"/>
      <c r="Q90" s="134"/>
      <c r="R90" s="134"/>
    </row>
    <row r="91" s="86" customFormat="true" ht="25.5" hidden="false" customHeight="false" outlineLevel="0" collapsed="false">
      <c r="A91" s="42" t="s">
        <v>54</v>
      </c>
      <c r="B91" s="43" t="s">
        <v>44</v>
      </c>
      <c r="C91" s="43" t="s">
        <v>105</v>
      </c>
      <c r="D91" s="43" t="s">
        <v>112</v>
      </c>
      <c r="E91" s="43" t="s">
        <v>141</v>
      </c>
      <c r="F91" s="43"/>
      <c r="G91" s="43"/>
      <c r="H91" s="386"/>
      <c r="I91" s="386"/>
      <c r="J91" s="386" t="n">
        <f aca="false">'Свод.бюдж.роспись на 2024 год'!J158/1000</f>
        <v>100</v>
      </c>
      <c r="K91" s="136"/>
      <c r="L91" s="134"/>
      <c r="M91" s="413"/>
      <c r="N91" s="134"/>
      <c r="O91" s="134"/>
      <c r="P91" s="134"/>
      <c r="Q91" s="134"/>
      <c r="R91" s="134"/>
    </row>
    <row r="92" s="86" customFormat="true" ht="12.75" hidden="false" customHeight="false" outlineLevel="0" collapsed="false">
      <c r="A92" s="42" t="s">
        <v>62</v>
      </c>
      <c r="B92" s="43" t="s">
        <v>44</v>
      </c>
      <c r="C92" s="43" t="s">
        <v>105</v>
      </c>
      <c r="D92" s="43" t="s">
        <v>112</v>
      </c>
      <c r="E92" s="43" t="s">
        <v>63</v>
      </c>
      <c r="F92" s="43"/>
      <c r="G92" s="43"/>
      <c r="H92" s="386"/>
      <c r="I92" s="386"/>
      <c r="J92" s="386" t="n">
        <f aca="false">'Свод.бюдж.роспись на 2024 год'!J160/1000</f>
        <v>600</v>
      </c>
      <c r="K92" s="136"/>
      <c r="L92" s="134"/>
      <c r="M92" s="413"/>
      <c r="N92" s="134"/>
      <c r="O92" s="134"/>
      <c r="P92" s="134"/>
      <c r="Q92" s="134"/>
      <c r="R92" s="134"/>
    </row>
    <row r="93" s="86" customFormat="true" ht="12.75" hidden="false" customHeight="false" outlineLevel="0" collapsed="false">
      <c r="A93" s="42" t="s">
        <v>62</v>
      </c>
      <c r="B93" s="43" t="s">
        <v>44</v>
      </c>
      <c r="C93" s="43" t="s">
        <v>105</v>
      </c>
      <c r="D93" s="43" t="s">
        <v>112</v>
      </c>
      <c r="E93" s="43" t="s">
        <v>63</v>
      </c>
      <c r="F93" s="43"/>
      <c r="G93" s="43"/>
      <c r="H93" s="386" t="n">
        <f aca="false">'Свод.бюдж.роспись на 2024 год'!H152/1000</f>
        <v>95421.7</v>
      </c>
      <c r="I93" s="386" t="n">
        <f aca="false">'Свод.бюдж.роспись на 2024 год'!I152/1000</f>
        <v>1052.1</v>
      </c>
      <c r="J93" s="386" t="n">
        <f aca="false">'Свод.бюдж.роспись на 2024 год'!J163/1000</f>
        <v>4787</v>
      </c>
      <c r="K93" s="136"/>
      <c r="L93" s="134"/>
      <c r="M93" s="413"/>
      <c r="N93" s="134"/>
      <c r="O93" s="134"/>
      <c r="P93" s="134"/>
      <c r="Q93" s="134"/>
      <c r="R93" s="134"/>
    </row>
    <row r="94" s="86" customFormat="true" ht="12.75" hidden="false" customHeight="false" outlineLevel="0" collapsed="false">
      <c r="A94" s="90" t="s">
        <v>146</v>
      </c>
      <c r="B94" s="50" t="s">
        <v>44</v>
      </c>
      <c r="C94" s="50" t="s">
        <v>105</v>
      </c>
      <c r="D94" s="50" t="s">
        <v>112</v>
      </c>
      <c r="E94" s="50" t="s">
        <v>147</v>
      </c>
      <c r="F94" s="43"/>
      <c r="G94" s="43"/>
      <c r="H94" s="386"/>
      <c r="I94" s="386"/>
      <c r="J94" s="386" t="n">
        <f aca="false">'Свод.бюдж.роспись на 2024 год'!J175/1000</f>
        <v>1910.3</v>
      </c>
      <c r="K94" s="136"/>
      <c r="L94" s="134"/>
      <c r="M94" s="413"/>
      <c r="N94" s="134"/>
      <c r="O94" s="134"/>
      <c r="P94" s="134"/>
      <c r="Q94" s="134"/>
      <c r="R94" s="134"/>
    </row>
    <row r="95" s="86" customFormat="true" ht="12.75" hidden="false" customHeight="false" outlineLevel="0" collapsed="false">
      <c r="A95" s="42" t="s">
        <v>108</v>
      </c>
      <c r="B95" s="43" t="s">
        <v>44</v>
      </c>
      <c r="C95" s="43" t="s">
        <v>105</v>
      </c>
      <c r="D95" s="43" t="s">
        <v>112</v>
      </c>
      <c r="E95" s="43" t="s">
        <v>109</v>
      </c>
      <c r="F95" s="43"/>
      <c r="G95" s="43"/>
      <c r="H95" s="386" t="n">
        <f aca="false">'Свод.бюдж.роспись на 2024 год'!H153/1000</f>
        <v>95421.7</v>
      </c>
      <c r="I95" s="386" t="n">
        <f aca="false">'Свод.бюдж.роспись на 2024 год'!I153/1000</f>
        <v>1052.1</v>
      </c>
      <c r="J95" s="386" t="n">
        <f aca="false">'Свод.бюдж.роспись на 2024 год'!J176/1000</f>
        <v>94.2</v>
      </c>
      <c r="K95" s="136"/>
      <c r="L95" s="134"/>
      <c r="M95" s="413"/>
      <c r="N95" s="134"/>
      <c r="O95" s="134"/>
      <c r="P95" s="134"/>
      <c r="Q95" s="134"/>
      <c r="R95" s="134"/>
    </row>
    <row r="96" s="86" customFormat="true" ht="12.75" hidden="false" customHeight="false" outlineLevel="0" collapsed="false">
      <c r="A96" s="42" t="s">
        <v>77</v>
      </c>
      <c r="B96" s="43" t="s">
        <v>44</v>
      </c>
      <c r="C96" s="43" t="s">
        <v>105</v>
      </c>
      <c r="D96" s="43" t="s">
        <v>112</v>
      </c>
      <c r="E96" s="43" t="s">
        <v>78</v>
      </c>
      <c r="F96" s="43"/>
      <c r="G96" s="43"/>
      <c r="H96" s="386" t="n">
        <f aca="false">'Свод.бюдж.роспись на 2024 год'!H154/1000</f>
        <v>1386.3</v>
      </c>
      <c r="I96" s="386" t="n">
        <f aca="false">'Свод.бюдж.роспись на 2024 год'!I154/1000</f>
        <v>0</v>
      </c>
      <c r="J96" s="386" t="n">
        <f aca="false">'Свод.бюдж.роспись на 2024 год'!J178/1000</f>
        <v>0</v>
      </c>
      <c r="K96" s="136"/>
      <c r="L96" s="134"/>
      <c r="M96" s="413"/>
      <c r="N96" s="134"/>
      <c r="O96" s="134"/>
      <c r="P96" s="134"/>
      <c r="Q96" s="134"/>
      <c r="R96" s="134"/>
    </row>
    <row r="97" s="86" customFormat="true" ht="13.5" hidden="false" customHeight="false" outlineLevel="0" collapsed="false">
      <c r="A97" s="406" t="s">
        <v>93</v>
      </c>
      <c r="B97" s="407" t="s">
        <v>44</v>
      </c>
      <c r="C97" s="407" t="s">
        <v>105</v>
      </c>
      <c r="D97" s="407" t="s">
        <v>94</v>
      </c>
      <c r="E97" s="407" t="s">
        <v>40</v>
      </c>
      <c r="F97" s="43"/>
      <c r="G97" s="43"/>
      <c r="H97" s="386"/>
      <c r="I97" s="386"/>
      <c r="J97" s="403" t="n">
        <f aca="false">J98+J99</f>
        <v>422</v>
      </c>
      <c r="K97" s="136"/>
      <c r="L97" s="134"/>
      <c r="M97" s="413"/>
      <c r="N97" s="134"/>
      <c r="O97" s="134"/>
      <c r="P97" s="134"/>
      <c r="Q97" s="134"/>
      <c r="R97" s="134"/>
    </row>
    <row r="98" s="86" customFormat="true" ht="12.75" hidden="false" customHeight="false" outlineLevel="0" collapsed="false">
      <c r="A98" s="42" t="s">
        <v>62</v>
      </c>
      <c r="B98" s="50" t="s">
        <v>44</v>
      </c>
      <c r="C98" s="50" t="s">
        <v>105</v>
      </c>
      <c r="D98" s="50" t="s">
        <v>94</v>
      </c>
      <c r="E98" s="50" t="s">
        <v>63</v>
      </c>
      <c r="F98" s="43"/>
      <c r="G98" s="43"/>
      <c r="H98" s="386"/>
      <c r="I98" s="386"/>
      <c r="J98" s="386" t="n">
        <f aca="false">'Свод.бюдж.роспись на 2024 год'!J93/1000</f>
        <v>422</v>
      </c>
      <c r="K98" s="136"/>
      <c r="L98" s="134"/>
      <c r="M98" s="413"/>
      <c r="N98" s="134"/>
      <c r="O98" s="134"/>
      <c r="P98" s="134"/>
      <c r="Q98" s="134"/>
      <c r="R98" s="134"/>
    </row>
    <row r="99" s="86" customFormat="true" ht="12.75" hidden="false" customHeight="false" outlineLevel="0" collapsed="false">
      <c r="A99" s="42" t="s">
        <v>62</v>
      </c>
      <c r="B99" s="50" t="s">
        <v>44</v>
      </c>
      <c r="C99" s="50" t="s">
        <v>105</v>
      </c>
      <c r="D99" s="50" t="s">
        <v>94</v>
      </c>
      <c r="E99" s="50" t="s">
        <v>115</v>
      </c>
      <c r="F99" s="43"/>
      <c r="G99" s="43"/>
      <c r="H99" s="386"/>
      <c r="I99" s="386"/>
      <c r="J99" s="386" t="n">
        <f aca="false">'Свод.бюдж.роспись на 2024 год'!J95/1000</f>
        <v>0</v>
      </c>
      <c r="K99" s="136"/>
      <c r="L99" s="134"/>
      <c r="M99" s="413"/>
      <c r="N99" s="134"/>
      <c r="O99" s="134"/>
      <c r="P99" s="134"/>
      <c r="Q99" s="134"/>
      <c r="R99" s="134"/>
    </row>
    <row r="100" s="86" customFormat="true" ht="27" hidden="false" customHeight="false" outlineLevel="0" collapsed="false">
      <c r="A100" s="96" t="s">
        <v>162</v>
      </c>
      <c r="B100" s="97" t="s">
        <v>44</v>
      </c>
      <c r="C100" s="97" t="s">
        <v>105</v>
      </c>
      <c r="D100" s="97" t="s">
        <v>149</v>
      </c>
      <c r="E100" s="97" t="s">
        <v>40</v>
      </c>
      <c r="F100" s="64"/>
      <c r="G100" s="64"/>
      <c r="H100" s="389"/>
      <c r="I100" s="389"/>
      <c r="J100" s="403" t="n">
        <f aca="false">J101</f>
        <v>190</v>
      </c>
      <c r="K100" s="136"/>
      <c r="L100" s="134"/>
      <c r="M100" s="413"/>
      <c r="N100" s="134"/>
      <c r="O100" s="134"/>
      <c r="P100" s="134"/>
      <c r="Q100" s="134"/>
      <c r="R100" s="134"/>
    </row>
    <row r="101" s="86" customFormat="true" ht="12.75" hidden="false" customHeight="false" outlineLevel="0" collapsed="false">
      <c r="A101" s="42" t="s">
        <v>62</v>
      </c>
      <c r="B101" s="43" t="s">
        <v>44</v>
      </c>
      <c r="C101" s="43" t="s">
        <v>105</v>
      </c>
      <c r="D101" s="43" t="s">
        <v>149</v>
      </c>
      <c r="E101" s="43" t="s">
        <v>63</v>
      </c>
      <c r="F101" s="43"/>
      <c r="G101" s="43"/>
      <c r="H101" s="386"/>
      <c r="I101" s="386"/>
      <c r="J101" s="386" t="n">
        <f aca="false">'Свод.бюдж.роспись на 2024 год'!J180/1000</f>
        <v>190</v>
      </c>
      <c r="K101" s="136"/>
      <c r="L101" s="134"/>
      <c r="M101" s="413"/>
      <c r="N101" s="134"/>
      <c r="O101" s="134"/>
      <c r="P101" s="134"/>
      <c r="Q101" s="134"/>
      <c r="R101" s="134"/>
    </row>
    <row r="102" s="86" customFormat="true" ht="27" hidden="false" customHeight="false" outlineLevel="0" collapsed="false">
      <c r="A102" s="30" t="s">
        <v>150</v>
      </c>
      <c r="B102" s="97" t="s">
        <v>44</v>
      </c>
      <c r="C102" s="97" t="s">
        <v>105</v>
      </c>
      <c r="D102" s="97" t="s">
        <v>151</v>
      </c>
      <c r="E102" s="97" t="s">
        <v>40</v>
      </c>
      <c r="F102" s="36"/>
      <c r="G102" s="36"/>
      <c r="H102" s="414"/>
      <c r="I102" s="414"/>
      <c r="J102" s="415" t="n">
        <f aca="false">J103</f>
        <v>203</v>
      </c>
      <c r="K102" s="136"/>
      <c r="L102" s="134"/>
      <c r="M102" s="413"/>
      <c r="N102" s="134"/>
      <c r="O102" s="134"/>
      <c r="P102" s="134"/>
      <c r="Q102" s="134"/>
      <c r="R102" s="134"/>
    </row>
    <row r="103" s="86" customFormat="true" ht="12.75" hidden="false" customHeight="false" outlineLevel="0" collapsed="false">
      <c r="A103" s="42" t="s">
        <v>152</v>
      </c>
      <c r="B103" s="39" t="s">
        <v>44</v>
      </c>
      <c r="C103" s="43" t="s">
        <v>105</v>
      </c>
      <c r="D103" s="43" t="s">
        <v>151</v>
      </c>
      <c r="E103" s="43" t="s">
        <v>153</v>
      </c>
      <c r="F103" s="43"/>
      <c r="G103" s="43"/>
      <c r="H103" s="386"/>
      <c r="I103" s="386"/>
      <c r="J103" s="386" t="n">
        <f aca="false">'Свод.бюдж.роспись на 2024 год'!J185/1000</f>
        <v>203</v>
      </c>
      <c r="K103" s="136"/>
      <c r="L103" s="134"/>
      <c r="M103" s="413"/>
      <c r="N103" s="134"/>
      <c r="O103" s="134"/>
      <c r="P103" s="134"/>
      <c r="Q103" s="134"/>
      <c r="R103" s="134"/>
    </row>
    <row r="104" s="86" customFormat="true" ht="27" hidden="false" customHeight="false" outlineLevel="0" collapsed="false">
      <c r="A104" s="87" t="s">
        <v>154</v>
      </c>
      <c r="B104" s="64" t="s">
        <v>44</v>
      </c>
      <c r="C104" s="64" t="s">
        <v>105</v>
      </c>
      <c r="D104" s="64" t="s">
        <v>155</v>
      </c>
      <c r="E104" s="64" t="s">
        <v>40</v>
      </c>
      <c r="F104" s="43"/>
      <c r="G104" s="43"/>
      <c r="H104" s="386"/>
      <c r="I104" s="386"/>
      <c r="J104" s="389" t="n">
        <f aca="false">J105</f>
        <v>0</v>
      </c>
      <c r="K104" s="136"/>
      <c r="L104" s="134"/>
      <c r="M104" s="413"/>
      <c r="N104" s="134"/>
      <c r="O104" s="134"/>
      <c r="P104" s="134"/>
      <c r="Q104" s="134"/>
      <c r="R104" s="134"/>
    </row>
    <row r="105" s="86" customFormat="true" ht="12.75" hidden="false" customHeight="false" outlineLevel="0" collapsed="false">
      <c r="A105" s="42" t="s">
        <v>62</v>
      </c>
      <c r="B105" s="43" t="s">
        <v>44</v>
      </c>
      <c r="C105" s="43" t="s">
        <v>105</v>
      </c>
      <c r="D105" s="43" t="s">
        <v>155</v>
      </c>
      <c r="E105" s="43" t="s">
        <v>63</v>
      </c>
      <c r="F105" s="43"/>
      <c r="G105" s="43"/>
      <c r="H105" s="386"/>
      <c r="I105" s="386"/>
      <c r="J105" s="386" t="n">
        <f aca="false">'Свод.бюдж.роспись на 2024 год'!J190/1000</f>
        <v>0</v>
      </c>
      <c r="K105" s="136"/>
      <c r="L105" s="134"/>
      <c r="M105" s="413"/>
      <c r="N105" s="134"/>
      <c r="O105" s="134"/>
      <c r="P105" s="134"/>
      <c r="Q105" s="134"/>
      <c r="R105" s="134"/>
    </row>
    <row r="106" s="86" customFormat="true" ht="27" hidden="false" customHeight="false" outlineLevel="0" collapsed="false">
      <c r="A106" s="30" t="s">
        <v>156</v>
      </c>
      <c r="B106" s="97" t="s">
        <v>44</v>
      </c>
      <c r="C106" s="97" t="s">
        <v>105</v>
      </c>
      <c r="D106" s="97" t="s">
        <v>39</v>
      </c>
      <c r="E106" s="97" t="s">
        <v>40</v>
      </c>
      <c r="F106" s="64"/>
      <c r="G106" s="64"/>
      <c r="H106" s="389" t="n">
        <f aca="false">SUM(H107)</f>
        <v>1500.1</v>
      </c>
      <c r="I106" s="389" t="n">
        <f aca="false">SUM(I107)</f>
        <v>0</v>
      </c>
      <c r="J106" s="403" t="n">
        <f aca="false">SUM(J107)</f>
        <v>2270.2</v>
      </c>
      <c r="L106" s="134"/>
      <c r="M106" s="413"/>
      <c r="N106" s="134"/>
      <c r="O106" s="134"/>
      <c r="P106" s="134"/>
      <c r="Q106" s="134"/>
      <c r="R106" s="134"/>
    </row>
    <row r="107" s="86" customFormat="true" ht="25.5" hidden="false" customHeight="false" outlineLevel="0" collapsed="false">
      <c r="A107" s="59" t="s">
        <v>157</v>
      </c>
      <c r="B107" s="39" t="s">
        <v>44</v>
      </c>
      <c r="C107" s="39" t="s">
        <v>105</v>
      </c>
      <c r="D107" s="39" t="s">
        <v>158</v>
      </c>
      <c r="E107" s="39" t="s">
        <v>40</v>
      </c>
      <c r="F107" s="39"/>
      <c r="G107" s="39"/>
      <c r="H107" s="405" t="n">
        <f aca="false">H108</f>
        <v>1500.1</v>
      </c>
      <c r="I107" s="405" t="n">
        <f aca="false">I108</f>
        <v>0</v>
      </c>
      <c r="J107" s="405" t="n">
        <f aca="false">J108</f>
        <v>2270.2</v>
      </c>
      <c r="K107" s="136"/>
      <c r="L107" s="134"/>
      <c r="M107" s="413"/>
      <c r="N107" s="134"/>
      <c r="O107" s="134"/>
      <c r="P107" s="134"/>
      <c r="Q107" s="134"/>
      <c r="R107" s="134"/>
    </row>
    <row r="108" s="86" customFormat="true" ht="25.5" hidden="false" customHeight="false" outlineLevel="0" collapsed="false">
      <c r="A108" s="42" t="s">
        <v>159</v>
      </c>
      <c r="B108" s="43" t="s">
        <v>44</v>
      </c>
      <c r="C108" s="43" t="s">
        <v>105</v>
      </c>
      <c r="D108" s="43" t="s">
        <v>160</v>
      </c>
      <c r="E108" s="43" t="s">
        <v>40</v>
      </c>
      <c r="F108" s="43"/>
      <c r="G108" s="43"/>
      <c r="H108" s="386" t="n">
        <f aca="false">H109</f>
        <v>1500.1</v>
      </c>
      <c r="I108" s="386" t="n">
        <f aca="false">I109</f>
        <v>0</v>
      </c>
      <c r="J108" s="386" t="n">
        <f aca="false">J109+J111+J110+J112</f>
        <v>2270.2</v>
      </c>
      <c r="K108" s="136"/>
      <c r="L108" s="134"/>
      <c r="M108" s="413"/>
      <c r="N108" s="134"/>
      <c r="O108" s="134"/>
      <c r="P108" s="134"/>
      <c r="Q108" s="134"/>
      <c r="R108" s="134"/>
    </row>
    <row r="109" s="86" customFormat="true" ht="12.75" hidden="false" customHeight="false" outlineLevel="0" collapsed="false">
      <c r="A109" s="42" t="s">
        <v>135</v>
      </c>
      <c r="B109" s="43" t="s">
        <v>44</v>
      </c>
      <c r="C109" s="43" t="s">
        <v>105</v>
      </c>
      <c r="D109" s="43" t="s">
        <v>160</v>
      </c>
      <c r="E109" s="43" t="s">
        <v>136</v>
      </c>
      <c r="F109" s="43"/>
      <c r="G109" s="43"/>
      <c r="H109" s="386" t="n">
        <f aca="false">'Свод.бюдж.роспись на 2024 год'!H194/1000</f>
        <v>1500.1</v>
      </c>
      <c r="I109" s="386" t="n">
        <f aca="false">'Свод.бюдж.роспись на 2024 год'!I194/1000</f>
        <v>0</v>
      </c>
      <c r="J109" s="386" t="n">
        <f aca="false">'Свод.бюдж.роспись на 2024 год'!J196/1000</f>
        <v>1743.6</v>
      </c>
      <c r="K109" s="136"/>
      <c r="L109" s="134"/>
      <c r="M109" s="413"/>
      <c r="N109" s="134"/>
      <c r="O109" s="134"/>
      <c r="P109" s="134"/>
      <c r="Q109" s="134"/>
      <c r="R109" s="134"/>
    </row>
    <row r="110" s="86" customFormat="true" ht="25.5" hidden="false" customHeight="false" outlineLevel="0" collapsed="false">
      <c r="A110" s="42" t="s">
        <v>161</v>
      </c>
      <c r="B110" s="43" t="s">
        <v>44</v>
      </c>
      <c r="C110" s="43" t="s">
        <v>105</v>
      </c>
      <c r="D110" s="43" t="s">
        <v>160</v>
      </c>
      <c r="E110" s="43" t="s">
        <v>137</v>
      </c>
      <c r="F110" s="43"/>
      <c r="G110" s="43"/>
      <c r="H110" s="386" t="n">
        <f aca="false">'Свод.бюдж.роспись на 2024 год'!H195/1000</f>
        <v>1500.1</v>
      </c>
      <c r="I110" s="386" t="n">
        <f aca="false">'Свод.бюдж.роспись на 2024 год'!I195/1000</f>
        <v>0</v>
      </c>
      <c r="J110" s="386" t="n">
        <f aca="false">'Свод.бюдж.роспись на 2024 год'!J198/1000</f>
        <v>526.6</v>
      </c>
      <c r="K110" s="136"/>
      <c r="L110" s="134"/>
      <c r="M110" s="413"/>
      <c r="N110" s="134"/>
      <c r="O110" s="134"/>
      <c r="P110" s="134"/>
      <c r="Q110" s="134"/>
      <c r="R110" s="134"/>
    </row>
    <row r="111" s="86" customFormat="true" ht="12.75" hidden="false" customHeight="false" outlineLevel="0" collapsed="false">
      <c r="A111" s="42" t="s">
        <v>56</v>
      </c>
      <c r="B111" s="43" t="s">
        <v>44</v>
      </c>
      <c r="C111" s="43" t="s">
        <v>105</v>
      </c>
      <c r="D111" s="43" t="s">
        <v>160</v>
      </c>
      <c r="E111" s="43" t="s">
        <v>141</v>
      </c>
      <c r="F111" s="43"/>
      <c r="G111" s="43"/>
      <c r="H111" s="386" t="n">
        <f aca="false">'Свод.бюдж.роспись на 2024 год'!H195/1000</f>
        <v>1500.1</v>
      </c>
      <c r="I111" s="386" t="n">
        <f aca="false">'Свод.бюдж.роспись на 2024 год'!I195/1000</f>
        <v>0</v>
      </c>
      <c r="J111" s="386" t="n">
        <f aca="false">'Свод.бюдж.роспись на 2024 год'!J205/1000</f>
        <v>0</v>
      </c>
      <c r="K111" s="136"/>
      <c r="L111" s="134"/>
      <c r="M111" s="413"/>
      <c r="N111" s="134"/>
      <c r="O111" s="134"/>
      <c r="P111" s="134"/>
      <c r="Q111" s="134"/>
      <c r="R111" s="134"/>
    </row>
    <row r="112" s="86" customFormat="true" ht="27" hidden="false" customHeight="false" outlineLevel="0" collapsed="false">
      <c r="A112" s="53" t="s">
        <v>66</v>
      </c>
      <c r="B112" s="54" t="s">
        <v>44</v>
      </c>
      <c r="C112" s="54" t="s">
        <v>105</v>
      </c>
      <c r="D112" s="54" t="s">
        <v>67</v>
      </c>
      <c r="E112" s="54" t="s">
        <v>40</v>
      </c>
      <c r="F112" s="43"/>
      <c r="G112" s="43"/>
      <c r="H112" s="386"/>
      <c r="I112" s="386"/>
      <c r="J112" s="389" t="n">
        <f aca="false">J113+J114</f>
        <v>0</v>
      </c>
      <c r="K112" s="136"/>
      <c r="L112" s="134"/>
      <c r="M112" s="413"/>
      <c r="N112" s="134"/>
      <c r="O112" s="134"/>
      <c r="P112" s="134"/>
      <c r="Q112" s="134"/>
      <c r="R112" s="134"/>
    </row>
    <row r="113" s="86" customFormat="true" ht="12.75" hidden="false" customHeight="false" outlineLevel="0" collapsed="false">
      <c r="A113" s="42" t="s">
        <v>135</v>
      </c>
      <c r="B113" s="43" t="s">
        <v>44</v>
      </c>
      <c r="C113" s="43" t="s">
        <v>105</v>
      </c>
      <c r="D113" s="43" t="s">
        <v>67</v>
      </c>
      <c r="E113" s="43" t="s">
        <v>136</v>
      </c>
      <c r="F113" s="43"/>
      <c r="G113" s="43"/>
      <c r="H113" s="386"/>
      <c r="I113" s="386"/>
      <c r="J113" s="386" t="n">
        <f aca="false">'Свод.бюдж.роспись на 2024 год'!J202/1000</f>
        <v>0</v>
      </c>
      <c r="K113" s="136"/>
      <c r="L113" s="134"/>
      <c r="M113" s="413"/>
      <c r="N113" s="134"/>
      <c r="O113" s="134"/>
      <c r="P113" s="134"/>
      <c r="Q113" s="134"/>
      <c r="R113" s="134"/>
    </row>
    <row r="114" s="86" customFormat="true" ht="25.5" hidden="false" customHeight="false" outlineLevel="0" collapsed="false">
      <c r="A114" s="42" t="s">
        <v>161</v>
      </c>
      <c r="B114" s="43" t="s">
        <v>44</v>
      </c>
      <c r="C114" s="43" t="s">
        <v>105</v>
      </c>
      <c r="D114" s="43" t="s">
        <v>67</v>
      </c>
      <c r="E114" s="43" t="s">
        <v>137</v>
      </c>
      <c r="F114" s="43"/>
      <c r="G114" s="43"/>
      <c r="H114" s="386"/>
      <c r="I114" s="386"/>
      <c r="J114" s="386" t="n">
        <f aca="false">'Свод.бюдж.роспись на 2024 год'!J204/1000</f>
        <v>0</v>
      </c>
      <c r="K114" s="136"/>
      <c r="L114" s="134"/>
      <c r="M114" s="413"/>
      <c r="N114" s="134"/>
      <c r="O114" s="134"/>
      <c r="P114" s="134"/>
      <c r="Q114" s="134"/>
      <c r="R114" s="134"/>
    </row>
    <row r="115" s="86" customFormat="true" ht="27" hidden="false" customHeight="false" outlineLevel="0" collapsed="false">
      <c r="A115" s="30" t="s">
        <v>150</v>
      </c>
      <c r="B115" s="97" t="s">
        <v>44</v>
      </c>
      <c r="C115" s="97" t="s">
        <v>105</v>
      </c>
      <c r="D115" s="97" t="s">
        <v>151</v>
      </c>
      <c r="E115" s="97" t="s">
        <v>40</v>
      </c>
      <c r="F115" s="36"/>
      <c r="G115" s="36"/>
      <c r="H115" s="414"/>
      <c r="I115" s="414"/>
      <c r="J115" s="415" t="n">
        <f aca="false">J116</f>
        <v>0</v>
      </c>
      <c r="K115" s="136"/>
      <c r="L115" s="134"/>
      <c r="M115" s="413"/>
      <c r="N115" s="134"/>
      <c r="O115" s="134"/>
      <c r="P115" s="134"/>
      <c r="Q115" s="134"/>
      <c r="R115" s="134"/>
    </row>
    <row r="116" s="86" customFormat="true" ht="12.75" hidden="false" customHeight="false" outlineLevel="0" collapsed="false">
      <c r="A116" s="42" t="s">
        <v>152</v>
      </c>
      <c r="B116" s="39" t="s">
        <v>44</v>
      </c>
      <c r="C116" s="43" t="s">
        <v>105</v>
      </c>
      <c r="D116" s="43" t="s">
        <v>151</v>
      </c>
      <c r="E116" s="43" t="s">
        <v>153</v>
      </c>
      <c r="F116" s="43"/>
      <c r="G116" s="43"/>
      <c r="H116" s="386"/>
      <c r="I116" s="386"/>
      <c r="J116" s="386" t="n">
        <f aca="false">'Свод.бюдж.роспись на 2024 год'!J209/1000</f>
        <v>0</v>
      </c>
      <c r="K116" s="136"/>
      <c r="L116" s="134"/>
      <c r="M116" s="413"/>
      <c r="N116" s="134"/>
      <c r="O116" s="134"/>
      <c r="P116" s="134"/>
      <c r="Q116" s="134"/>
      <c r="R116" s="134"/>
    </row>
    <row r="117" s="86" customFormat="true" ht="13.5" hidden="false" customHeight="false" outlineLevel="0" collapsed="false">
      <c r="A117" s="30" t="s">
        <v>148</v>
      </c>
      <c r="B117" s="97" t="s">
        <v>44</v>
      </c>
      <c r="C117" s="97" t="s">
        <v>105</v>
      </c>
      <c r="D117" s="97" t="s">
        <v>149</v>
      </c>
      <c r="E117" s="97" t="s">
        <v>40</v>
      </c>
      <c r="F117" s="36"/>
      <c r="G117" s="36"/>
      <c r="H117" s="414"/>
      <c r="I117" s="414"/>
      <c r="J117" s="403" t="n">
        <f aca="false">J118</f>
        <v>0</v>
      </c>
      <c r="K117" s="136"/>
      <c r="L117" s="134"/>
      <c r="M117" s="413"/>
      <c r="N117" s="134"/>
      <c r="O117" s="134"/>
      <c r="P117" s="134"/>
      <c r="Q117" s="134"/>
      <c r="R117" s="134"/>
    </row>
    <row r="118" s="86" customFormat="true" ht="12.75" hidden="false" customHeight="false" outlineLevel="0" collapsed="false">
      <c r="A118" s="42" t="s">
        <v>62</v>
      </c>
      <c r="B118" s="39" t="s">
        <v>44</v>
      </c>
      <c r="C118" s="43" t="s">
        <v>105</v>
      </c>
      <c r="D118" s="43" t="s">
        <v>149</v>
      </c>
      <c r="E118" s="43" t="s">
        <v>63</v>
      </c>
      <c r="F118" s="43"/>
      <c r="G118" s="43"/>
      <c r="H118" s="386"/>
      <c r="I118" s="386"/>
      <c r="J118" s="386" t="n">
        <f aca="false">'Свод.бюдж.роспись на 2024 год'!J212/1000</f>
        <v>0</v>
      </c>
      <c r="K118" s="136"/>
      <c r="L118" s="134"/>
      <c r="M118" s="413"/>
      <c r="N118" s="134"/>
      <c r="O118" s="134"/>
      <c r="P118" s="134"/>
      <c r="Q118" s="134"/>
      <c r="R118" s="134"/>
    </row>
    <row r="119" s="86" customFormat="true" ht="40.5" hidden="false" customHeight="false" outlineLevel="0" collapsed="false">
      <c r="A119" s="30" t="s">
        <v>163</v>
      </c>
      <c r="B119" s="97" t="s">
        <v>44</v>
      </c>
      <c r="C119" s="97" t="s">
        <v>105</v>
      </c>
      <c r="D119" s="97" t="s">
        <v>164</v>
      </c>
      <c r="E119" s="97" t="s">
        <v>40</v>
      </c>
      <c r="F119" s="43"/>
      <c r="G119" s="43"/>
      <c r="H119" s="386"/>
      <c r="I119" s="386"/>
      <c r="J119" s="403" t="n">
        <f aca="false">J121+J120</f>
        <v>0</v>
      </c>
      <c r="K119" s="136"/>
      <c r="L119" s="134"/>
      <c r="M119" s="413"/>
      <c r="N119" s="134"/>
      <c r="O119" s="134"/>
      <c r="P119" s="134"/>
      <c r="Q119" s="134"/>
      <c r="R119" s="134"/>
    </row>
    <row r="120" s="86" customFormat="true" ht="12.75" hidden="false" customHeight="false" outlineLevel="0" collapsed="false">
      <c r="A120" s="42" t="s">
        <v>62</v>
      </c>
      <c r="B120" s="39" t="s">
        <v>44</v>
      </c>
      <c r="C120" s="39" t="s">
        <v>105</v>
      </c>
      <c r="D120" s="39" t="s">
        <v>164</v>
      </c>
      <c r="E120" s="39" t="s">
        <v>63</v>
      </c>
      <c r="F120" s="43"/>
      <c r="G120" s="43"/>
      <c r="H120" s="386"/>
      <c r="I120" s="386"/>
      <c r="J120" s="405" t="n">
        <f aca="false">'Свод.бюдж.роспись на 2024 год'!J217/1000</f>
        <v>0</v>
      </c>
      <c r="K120" s="136"/>
      <c r="L120" s="134"/>
      <c r="M120" s="413"/>
      <c r="N120" s="134"/>
      <c r="O120" s="134"/>
      <c r="P120" s="134"/>
      <c r="Q120" s="134"/>
      <c r="R120" s="134"/>
    </row>
    <row r="121" s="86" customFormat="true" ht="12.75" hidden="false" customHeight="false" outlineLevel="0" collapsed="false">
      <c r="A121" s="42" t="s">
        <v>62</v>
      </c>
      <c r="B121" s="39" t="s">
        <v>44</v>
      </c>
      <c r="C121" s="43" t="s">
        <v>105</v>
      </c>
      <c r="D121" s="43" t="s">
        <v>164</v>
      </c>
      <c r="E121" s="43" t="s">
        <v>63</v>
      </c>
      <c r="F121" s="43"/>
      <c r="G121" s="43"/>
      <c r="H121" s="386"/>
      <c r="I121" s="386"/>
      <c r="J121" s="386" t="n">
        <f aca="false">'Свод.бюдж.роспись на 2024 год'!J219/1000</f>
        <v>0</v>
      </c>
      <c r="K121" s="136"/>
      <c r="L121" s="134"/>
      <c r="M121" s="413"/>
      <c r="N121" s="134"/>
      <c r="O121" s="134"/>
      <c r="P121" s="134"/>
      <c r="Q121" s="134"/>
      <c r="R121" s="134"/>
    </row>
    <row r="122" s="86" customFormat="true" ht="54" hidden="false" customHeight="false" outlineLevel="0" collapsed="false">
      <c r="A122" s="406" t="s">
        <v>166</v>
      </c>
      <c r="B122" s="97" t="s">
        <v>44</v>
      </c>
      <c r="C122" s="97" t="s">
        <v>105</v>
      </c>
      <c r="D122" s="97" t="s">
        <v>167</v>
      </c>
      <c r="E122" s="97" t="s">
        <v>40</v>
      </c>
      <c r="F122" s="43"/>
      <c r="G122" s="43"/>
      <c r="H122" s="386"/>
      <c r="I122" s="386"/>
      <c r="J122" s="403" t="n">
        <f aca="false">J123</f>
        <v>0</v>
      </c>
      <c r="K122" s="136"/>
      <c r="L122" s="134"/>
      <c r="M122" s="413"/>
      <c r="N122" s="134"/>
      <c r="O122" s="134"/>
      <c r="P122" s="134"/>
      <c r="Q122" s="134"/>
      <c r="R122" s="134"/>
    </row>
    <row r="123" s="86" customFormat="true" ht="25.5" hidden="false" customHeight="false" outlineLevel="0" collapsed="false">
      <c r="A123" s="94" t="s">
        <v>168</v>
      </c>
      <c r="B123" s="50" t="s">
        <v>44</v>
      </c>
      <c r="C123" s="50" t="s">
        <v>105</v>
      </c>
      <c r="D123" s="50" t="s">
        <v>167</v>
      </c>
      <c r="E123" s="50" t="s">
        <v>169</v>
      </c>
      <c r="F123" s="43"/>
      <c r="G123" s="43"/>
      <c r="H123" s="386"/>
      <c r="I123" s="386"/>
      <c r="J123" s="386" t="n">
        <f aca="false">'Свод.бюдж.роспись на 2024 год'!J220/1000</f>
        <v>0</v>
      </c>
      <c r="K123" s="136"/>
      <c r="L123" s="134"/>
      <c r="M123" s="413"/>
      <c r="N123" s="134"/>
      <c r="O123" s="134"/>
      <c r="P123" s="134"/>
      <c r="Q123" s="134"/>
      <c r="R123" s="134"/>
    </row>
    <row r="124" s="86" customFormat="true" ht="27" hidden="false" customHeight="false" outlineLevel="0" collapsed="false">
      <c r="A124" s="96" t="s">
        <v>170</v>
      </c>
      <c r="B124" s="97" t="s">
        <v>44</v>
      </c>
      <c r="C124" s="97" t="s">
        <v>105</v>
      </c>
      <c r="D124" s="97" t="s">
        <v>139</v>
      </c>
      <c r="E124" s="97" t="s">
        <v>40</v>
      </c>
      <c r="F124" s="43"/>
      <c r="G124" s="43"/>
      <c r="H124" s="386"/>
      <c r="I124" s="386"/>
      <c r="J124" s="403" t="n">
        <f aca="false">J125+J127+J126</f>
        <v>2208.7</v>
      </c>
      <c r="K124" s="136"/>
      <c r="L124" s="134"/>
      <c r="M124" s="413"/>
      <c r="N124" s="134"/>
      <c r="O124" s="134"/>
      <c r="P124" s="134"/>
      <c r="Q124" s="134"/>
      <c r="R124" s="134"/>
    </row>
    <row r="125" s="86" customFormat="true" ht="12.75" hidden="false" customHeight="false" outlineLevel="0" collapsed="false">
      <c r="A125" s="90" t="s">
        <v>135</v>
      </c>
      <c r="B125" s="50" t="s">
        <v>44</v>
      </c>
      <c r="C125" s="50" t="s">
        <v>105</v>
      </c>
      <c r="D125" s="50" t="s">
        <v>139</v>
      </c>
      <c r="E125" s="50" t="s">
        <v>136</v>
      </c>
      <c r="F125" s="43"/>
      <c r="G125" s="43"/>
      <c r="H125" s="386"/>
      <c r="I125" s="386"/>
      <c r="J125" s="386" t="n">
        <f aca="false">'Свод.бюдж.роспись на 2024 год'!J224/1000</f>
        <v>1696.4</v>
      </c>
      <c r="K125" s="136"/>
      <c r="L125" s="134"/>
      <c r="M125" s="413"/>
      <c r="N125" s="134"/>
      <c r="O125" s="134"/>
      <c r="P125" s="134"/>
      <c r="Q125" s="134"/>
      <c r="R125" s="134"/>
    </row>
    <row r="126" s="86" customFormat="true" ht="25.5" hidden="false" customHeight="false" outlineLevel="0" collapsed="false">
      <c r="A126" s="42" t="s">
        <v>54</v>
      </c>
      <c r="B126" s="43" t="s">
        <v>44</v>
      </c>
      <c r="C126" s="43" t="s">
        <v>105</v>
      </c>
      <c r="D126" s="43" t="s">
        <v>139</v>
      </c>
      <c r="E126" s="43" t="s">
        <v>141</v>
      </c>
      <c r="F126" s="43"/>
      <c r="G126" s="43"/>
      <c r="H126" s="386"/>
      <c r="I126" s="386"/>
      <c r="J126" s="386" t="n">
        <f aca="false">'Свод.бюдж.роспись на 2024 год'!J226/1000</f>
        <v>0</v>
      </c>
      <c r="K126" s="136"/>
      <c r="L126" s="134"/>
      <c r="M126" s="413"/>
      <c r="N126" s="134"/>
      <c r="O126" s="134"/>
      <c r="P126" s="134"/>
      <c r="Q126" s="134"/>
      <c r="R126" s="134"/>
    </row>
    <row r="127" s="86" customFormat="true" ht="25.5" hidden="false" customHeight="false" outlineLevel="0" collapsed="false">
      <c r="A127" s="49" t="s">
        <v>161</v>
      </c>
      <c r="B127" s="50" t="s">
        <v>44</v>
      </c>
      <c r="C127" s="50" t="s">
        <v>105</v>
      </c>
      <c r="D127" s="50" t="s">
        <v>139</v>
      </c>
      <c r="E127" s="50" t="s">
        <v>137</v>
      </c>
      <c r="F127" s="43"/>
      <c r="G127" s="43"/>
      <c r="H127" s="386"/>
      <c r="I127" s="386"/>
      <c r="J127" s="386" t="n">
        <f aca="false">'Свод.бюдж.роспись на 2024 год'!J228/1000</f>
        <v>512.3</v>
      </c>
      <c r="K127" s="136"/>
      <c r="L127" s="134"/>
      <c r="M127" s="413"/>
      <c r="N127" s="134"/>
      <c r="O127" s="134"/>
      <c r="P127" s="134"/>
      <c r="Q127" s="134"/>
      <c r="R127" s="134"/>
    </row>
    <row r="128" s="86" customFormat="true" ht="40.5" hidden="false" customHeight="false" outlineLevel="0" collapsed="false">
      <c r="A128" s="416" t="s">
        <v>171</v>
      </c>
      <c r="B128" s="97" t="s">
        <v>44</v>
      </c>
      <c r="C128" s="97" t="s">
        <v>105</v>
      </c>
      <c r="D128" s="97" t="s">
        <v>172</v>
      </c>
      <c r="E128" s="97" t="s">
        <v>40</v>
      </c>
      <c r="F128" s="43"/>
      <c r="G128" s="43"/>
      <c r="H128" s="386"/>
      <c r="I128" s="386"/>
      <c r="J128" s="403" t="n">
        <f aca="false">J129</f>
        <v>0</v>
      </c>
      <c r="K128" s="136"/>
      <c r="L128" s="134"/>
      <c r="M128" s="413"/>
      <c r="N128" s="134"/>
      <c r="O128" s="134"/>
      <c r="P128" s="134"/>
      <c r="Q128" s="134"/>
      <c r="R128" s="134"/>
    </row>
    <row r="129" s="86" customFormat="true" ht="12.75" hidden="false" customHeight="false" outlineLevel="0" collapsed="false">
      <c r="A129" s="49" t="s">
        <v>62</v>
      </c>
      <c r="B129" s="50" t="s">
        <v>44</v>
      </c>
      <c r="C129" s="50" t="s">
        <v>105</v>
      </c>
      <c r="D129" s="50" t="s">
        <v>172</v>
      </c>
      <c r="E129" s="50" t="s">
        <v>63</v>
      </c>
      <c r="F129" s="43"/>
      <c r="G129" s="43"/>
      <c r="H129" s="386"/>
      <c r="I129" s="386"/>
      <c r="J129" s="386" t="n">
        <f aca="false">'Свод.бюдж.роспись на 2024 год'!J232/1000</f>
        <v>0</v>
      </c>
      <c r="K129" s="136"/>
      <c r="L129" s="134"/>
      <c r="M129" s="413"/>
      <c r="N129" s="134"/>
      <c r="O129" s="134"/>
      <c r="P129" s="134"/>
      <c r="Q129" s="134"/>
      <c r="R129" s="134"/>
    </row>
    <row r="130" s="86" customFormat="true" ht="54" hidden="false" customHeight="false" outlineLevel="0" collapsed="false">
      <c r="A130" s="96" t="s">
        <v>173</v>
      </c>
      <c r="B130" s="97" t="s">
        <v>44</v>
      </c>
      <c r="C130" s="97" t="s">
        <v>105</v>
      </c>
      <c r="D130" s="97" t="s">
        <v>174</v>
      </c>
      <c r="E130" s="97" t="s">
        <v>40</v>
      </c>
      <c r="F130" s="43"/>
      <c r="G130" s="43"/>
      <c r="H130" s="386"/>
      <c r="I130" s="386"/>
      <c r="J130" s="403" t="n">
        <f aca="false">J131</f>
        <v>0</v>
      </c>
      <c r="K130" s="136"/>
      <c r="L130" s="134"/>
      <c r="M130" s="413"/>
      <c r="N130" s="134"/>
      <c r="O130" s="134"/>
      <c r="P130" s="134"/>
      <c r="Q130" s="134"/>
      <c r="R130" s="134"/>
    </row>
    <row r="131" s="86" customFormat="true" ht="25.5" hidden="false" customHeight="false" outlineLevel="0" collapsed="false">
      <c r="A131" s="49" t="s">
        <v>175</v>
      </c>
      <c r="B131" s="50" t="s">
        <v>44</v>
      </c>
      <c r="C131" s="50" t="s">
        <v>105</v>
      </c>
      <c r="D131" s="50" t="s">
        <v>174</v>
      </c>
      <c r="E131" s="50" t="s">
        <v>176</v>
      </c>
      <c r="F131" s="43"/>
      <c r="G131" s="43"/>
      <c r="H131" s="386"/>
      <c r="I131" s="386"/>
      <c r="J131" s="386" t="n">
        <f aca="false">'Свод.бюдж.роспись на 2024 год'!J235/1000</f>
        <v>0</v>
      </c>
      <c r="K131" s="136"/>
      <c r="L131" s="134"/>
      <c r="M131" s="413"/>
      <c r="N131" s="134"/>
      <c r="O131" s="134"/>
      <c r="P131" s="134"/>
      <c r="Q131" s="134"/>
      <c r="R131" s="134"/>
    </row>
    <row r="132" s="86" customFormat="true" ht="13.5" hidden="false" customHeight="false" outlineLevel="0" collapsed="false">
      <c r="A132" s="96" t="s">
        <v>177</v>
      </c>
      <c r="B132" s="97" t="s">
        <v>44</v>
      </c>
      <c r="C132" s="97" t="s">
        <v>105</v>
      </c>
      <c r="D132" s="97" t="s">
        <v>178</v>
      </c>
      <c r="E132" s="97" t="s">
        <v>40</v>
      </c>
      <c r="F132" s="43"/>
      <c r="G132" s="43"/>
      <c r="H132" s="386"/>
      <c r="I132" s="386"/>
      <c r="J132" s="403" t="n">
        <f aca="false">J133</f>
        <v>0</v>
      </c>
      <c r="K132" s="136"/>
      <c r="L132" s="134"/>
      <c r="M132" s="413"/>
      <c r="N132" s="134"/>
      <c r="O132" s="134"/>
      <c r="P132" s="134"/>
      <c r="Q132" s="134"/>
      <c r="R132" s="134"/>
    </row>
    <row r="133" s="86" customFormat="true" ht="12.75" hidden="false" customHeight="false" outlineLevel="0" collapsed="false">
      <c r="A133" s="49" t="s">
        <v>62</v>
      </c>
      <c r="B133" s="50" t="s">
        <v>44</v>
      </c>
      <c r="C133" s="50" t="s">
        <v>105</v>
      </c>
      <c r="D133" s="50" t="s">
        <v>178</v>
      </c>
      <c r="E133" s="50" t="s">
        <v>63</v>
      </c>
      <c r="F133" s="43"/>
      <c r="G133" s="43"/>
      <c r="H133" s="386"/>
      <c r="I133" s="386"/>
      <c r="J133" s="386" t="n">
        <f aca="false">'Свод.бюдж.роспись на 2024 год'!J238/1000</f>
        <v>0</v>
      </c>
      <c r="K133" s="136"/>
      <c r="L133" s="134"/>
      <c r="M133" s="413"/>
      <c r="N133" s="134"/>
      <c r="O133" s="134"/>
      <c r="P133" s="134"/>
      <c r="Q133" s="134"/>
      <c r="R133" s="134"/>
    </row>
    <row r="134" s="86" customFormat="true" ht="27" hidden="false" customHeight="false" outlineLevel="0" collapsed="false">
      <c r="A134" s="53" t="s">
        <v>66</v>
      </c>
      <c r="B134" s="54" t="s">
        <v>44</v>
      </c>
      <c r="C134" s="54" t="s">
        <v>105</v>
      </c>
      <c r="D134" s="54" t="s">
        <v>67</v>
      </c>
      <c r="E134" s="54" t="s">
        <v>40</v>
      </c>
      <c r="F134" s="43"/>
      <c r="G134" s="43"/>
      <c r="H134" s="386"/>
      <c r="I134" s="386"/>
      <c r="J134" s="389" t="n">
        <f aca="false">J135+J136</f>
        <v>0</v>
      </c>
      <c r="K134" s="136"/>
      <c r="L134" s="134"/>
      <c r="M134" s="413"/>
      <c r="N134" s="134"/>
      <c r="O134" s="134"/>
      <c r="P134" s="134"/>
      <c r="Q134" s="134"/>
      <c r="R134" s="134"/>
    </row>
    <row r="135" s="86" customFormat="true" ht="12.75" hidden="false" customHeight="false" outlineLevel="0" collapsed="false">
      <c r="A135" s="42" t="s">
        <v>48</v>
      </c>
      <c r="B135" s="43" t="s">
        <v>44</v>
      </c>
      <c r="C135" s="43" t="s">
        <v>105</v>
      </c>
      <c r="D135" s="43" t="s">
        <v>67</v>
      </c>
      <c r="E135" s="43" t="s">
        <v>49</v>
      </c>
      <c r="F135" s="43"/>
      <c r="G135" s="43"/>
      <c r="H135" s="386"/>
      <c r="I135" s="386"/>
      <c r="J135" s="386" t="n">
        <f aca="false">'Свод.бюдж.роспись на 2024 год'!J241/1000</f>
        <v>0</v>
      </c>
      <c r="K135" s="136"/>
      <c r="L135" s="134"/>
      <c r="M135" s="413"/>
      <c r="N135" s="134"/>
      <c r="O135" s="134"/>
      <c r="P135" s="134"/>
      <c r="Q135" s="134"/>
      <c r="R135" s="134"/>
    </row>
    <row r="136" s="86" customFormat="true" ht="38.25" hidden="false" customHeight="false" outlineLevel="0" collapsed="false">
      <c r="A136" s="42" t="s">
        <v>58</v>
      </c>
      <c r="B136" s="43" t="s">
        <v>44</v>
      </c>
      <c r="C136" s="43" t="s">
        <v>105</v>
      </c>
      <c r="D136" s="43" t="s">
        <v>67</v>
      </c>
      <c r="E136" s="43" t="s">
        <v>59</v>
      </c>
      <c r="F136" s="43"/>
      <c r="G136" s="43"/>
      <c r="H136" s="386"/>
      <c r="I136" s="386"/>
      <c r="J136" s="386" t="n">
        <f aca="false">'Свод.бюдж.роспись на 2024 год'!J243/1000</f>
        <v>0</v>
      </c>
      <c r="K136" s="136"/>
      <c r="L136" s="134"/>
      <c r="M136" s="413"/>
      <c r="N136" s="134"/>
      <c r="O136" s="134"/>
      <c r="P136" s="134"/>
      <c r="Q136" s="134"/>
      <c r="R136" s="134"/>
    </row>
    <row r="137" s="86" customFormat="true" ht="27" hidden="false" customHeight="false" outlineLevel="0" collapsed="false">
      <c r="A137" s="139" t="s">
        <v>179</v>
      </c>
      <c r="B137" s="140" t="n">
        <v>981</v>
      </c>
      <c r="C137" s="141" t="s">
        <v>180</v>
      </c>
      <c r="D137" s="141" t="s">
        <v>39</v>
      </c>
      <c r="E137" s="141" t="s">
        <v>40</v>
      </c>
      <c r="F137" s="32"/>
      <c r="G137" s="32"/>
      <c r="H137" s="379" t="e">
        <f aca="false">SUM(H156,H141)</f>
        <v>#REF!</v>
      </c>
      <c r="I137" s="379" t="e">
        <f aca="false">SUM(I156,I141)</f>
        <v>#REF!</v>
      </c>
      <c r="J137" s="417" t="n">
        <f aca="false">J141+J138</f>
        <v>0</v>
      </c>
      <c r="K137" s="136"/>
      <c r="L137" s="134"/>
      <c r="M137" s="413"/>
      <c r="N137" s="134"/>
      <c r="O137" s="134"/>
      <c r="P137" s="134"/>
      <c r="Q137" s="134"/>
      <c r="R137" s="134"/>
    </row>
    <row r="138" s="86" customFormat="true" ht="40.5" hidden="false" customHeight="false" outlineLevel="0" collapsed="false">
      <c r="A138" s="99" t="s">
        <v>181</v>
      </c>
      <c r="B138" s="54" t="s">
        <v>44</v>
      </c>
      <c r="C138" s="54" t="s">
        <v>182</v>
      </c>
      <c r="D138" s="54" t="s">
        <v>39</v>
      </c>
      <c r="E138" s="54" t="s">
        <v>40</v>
      </c>
      <c r="F138" s="32"/>
      <c r="G138" s="32"/>
      <c r="H138" s="379"/>
      <c r="I138" s="379"/>
      <c r="J138" s="418" t="n">
        <f aca="false">J139</f>
        <v>0</v>
      </c>
      <c r="K138" s="136"/>
      <c r="L138" s="134"/>
      <c r="M138" s="413"/>
      <c r="N138" s="134"/>
      <c r="O138" s="134"/>
      <c r="P138" s="134"/>
      <c r="Q138" s="134"/>
      <c r="R138" s="134"/>
    </row>
    <row r="139" s="86" customFormat="true" ht="67.5" hidden="false" customHeight="false" outlineLevel="0" collapsed="false">
      <c r="A139" s="53" t="s">
        <v>750</v>
      </c>
      <c r="B139" s="54" t="s">
        <v>44</v>
      </c>
      <c r="C139" s="54" t="s">
        <v>182</v>
      </c>
      <c r="D139" s="54" t="s">
        <v>184</v>
      </c>
      <c r="E139" s="54" t="s">
        <v>40</v>
      </c>
      <c r="F139" s="32"/>
      <c r="G139" s="32"/>
      <c r="H139" s="379"/>
      <c r="I139" s="379"/>
      <c r="J139" s="418" t="n">
        <f aca="false">J140</f>
        <v>0</v>
      </c>
      <c r="K139" s="136"/>
      <c r="L139" s="134"/>
      <c r="M139" s="413"/>
      <c r="N139" s="134"/>
      <c r="O139" s="134"/>
      <c r="P139" s="134"/>
      <c r="Q139" s="134"/>
      <c r="R139" s="134"/>
    </row>
    <row r="140" s="86" customFormat="true" ht="13.5" hidden="false" customHeight="false" outlineLevel="0" collapsed="false">
      <c r="A140" s="42" t="s">
        <v>62</v>
      </c>
      <c r="B140" s="54" t="s">
        <v>44</v>
      </c>
      <c r="C140" s="54" t="s">
        <v>182</v>
      </c>
      <c r="D140" s="54" t="s">
        <v>184</v>
      </c>
      <c r="E140" s="54" t="s">
        <v>63</v>
      </c>
      <c r="F140" s="32"/>
      <c r="G140" s="32"/>
      <c r="H140" s="379"/>
      <c r="I140" s="379"/>
      <c r="J140" s="418" t="n">
        <f aca="false">'Свод.бюдж.роспись на 2024 год'!J245/1000</f>
        <v>0</v>
      </c>
      <c r="K140" s="136"/>
      <c r="L140" s="134"/>
      <c r="M140" s="413"/>
      <c r="N140" s="134"/>
      <c r="O140" s="134"/>
      <c r="P140" s="134"/>
      <c r="Q140" s="134"/>
      <c r="R140" s="134"/>
    </row>
    <row r="141" s="86" customFormat="true" ht="25.5" hidden="false" customHeight="false" outlineLevel="0" collapsed="false">
      <c r="A141" s="382" t="s">
        <v>185</v>
      </c>
      <c r="B141" s="144" t="s">
        <v>44</v>
      </c>
      <c r="C141" s="144" t="s">
        <v>186</v>
      </c>
      <c r="D141" s="144" t="s">
        <v>39</v>
      </c>
      <c r="E141" s="144" t="s">
        <v>40</v>
      </c>
      <c r="F141" s="144"/>
      <c r="G141" s="144"/>
      <c r="H141" s="383" t="e">
        <f aca="false">SUM(H142,#REF!)</f>
        <v>#REF!</v>
      </c>
      <c r="I141" s="383" t="e">
        <f aca="false">SUM(I142,#REF!)</f>
        <v>#REF!</v>
      </c>
      <c r="J141" s="383" t="n">
        <f aca="false">J142</f>
        <v>0</v>
      </c>
      <c r="K141" s="136"/>
      <c r="L141" s="134"/>
      <c r="M141" s="413"/>
      <c r="N141" s="134"/>
      <c r="O141" s="134"/>
      <c r="P141" s="134"/>
      <c r="Q141" s="134"/>
      <c r="R141" s="134"/>
    </row>
    <row r="142" s="86" customFormat="true" ht="54" hidden="false" customHeight="false" outlineLevel="0" collapsed="false">
      <c r="A142" s="87" t="s">
        <v>187</v>
      </c>
      <c r="B142" s="64" t="s">
        <v>44</v>
      </c>
      <c r="C142" s="64" t="s">
        <v>186</v>
      </c>
      <c r="D142" s="64" t="s">
        <v>188</v>
      </c>
      <c r="E142" s="64" t="s">
        <v>40</v>
      </c>
      <c r="F142" s="64"/>
      <c r="G142" s="64"/>
      <c r="H142" s="389" t="n">
        <f aca="false">SUM(H143)</f>
        <v>0</v>
      </c>
      <c r="I142" s="389" t="n">
        <f aca="false">SUM(I143)</f>
        <v>0</v>
      </c>
      <c r="J142" s="389" t="n">
        <f aca="false">SUM(J143)</f>
        <v>0</v>
      </c>
      <c r="K142" s="136"/>
      <c r="L142" s="134"/>
      <c r="M142" s="413"/>
      <c r="N142" s="134"/>
      <c r="O142" s="134"/>
      <c r="P142" s="134"/>
      <c r="Q142" s="134"/>
      <c r="R142" s="134"/>
    </row>
    <row r="143" s="86" customFormat="true" ht="12.75" hidden="false" customHeight="false" outlineLevel="0" collapsed="false">
      <c r="A143" s="42" t="s">
        <v>62</v>
      </c>
      <c r="B143" s="43" t="s">
        <v>44</v>
      </c>
      <c r="C143" s="43" t="s">
        <v>186</v>
      </c>
      <c r="D143" s="43" t="s">
        <v>188</v>
      </c>
      <c r="E143" s="43" t="s">
        <v>63</v>
      </c>
      <c r="F143" s="43"/>
      <c r="G143" s="43"/>
      <c r="H143" s="386"/>
      <c r="I143" s="386"/>
      <c r="J143" s="386" t="n">
        <f aca="false">'Свод.бюдж.роспись на 2024 год'!J249/1000</f>
        <v>0</v>
      </c>
      <c r="K143" s="136"/>
      <c r="L143" s="134"/>
      <c r="M143" s="413"/>
      <c r="N143" s="134"/>
      <c r="O143" s="134"/>
      <c r="P143" s="134"/>
      <c r="Q143" s="134"/>
      <c r="R143" s="134"/>
    </row>
    <row r="144" s="86" customFormat="true" ht="27" hidden="false" customHeight="false" outlineLevel="0" collapsed="false">
      <c r="A144" s="139" t="s">
        <v>189</v>
      </c>
      <c r="B144" s="140" t="n">
        <v>981</v>
      </c>
      <c r="C144" s="141" t="s">
        <v>190</v>
      </c>
      <c r="D144" s="141" t="s">
        <v>39</v>
      </c>
      <c r="E144" s="141" t="s">
        <v>40</v>
      </c>
      <c r="F144" s="32"/>
      <c r="G144" s="32"/>
      <c r="H144" s="379" t="e">
        <f aca="false">SUM(H169,H145)</f>
        <v>#REF!</v>
      </c>
      <c r="I144" s="379" t="e">
        <f aca="false">SUM(I169,I145)</f>
        <v>#REF!</v>
      </c>
      <c r="J144" s="417" t="n">
        <f aca="false">SUM(J169,J145)</f>
        <v>103.8</v>
      </c>
      <c r="K144" s="136"/>
      <c r="L144" s="134"/>
      <c r="M144" s="413"/>
      <c r="N144" s="134"/>
      <c r="O144" s="134"/>
      <c r="P144" s="134"/>
      <c r="Q144" s="134"/>
      <c r="R144" s="134"/>
    </row>
    <row r="145" s="86" customFormat="true" ht="12.75" hidden="false" customHeight="false" outlineLevel="0" collapsed="false">
      <c r="A145" s="382" t="s">
        <v>191</v>
      </c>
      <c r="B145" s="144" t="s">
        <v>44</v>
      </c>
      <c r="C145" s="144" t="s">
        <v>192</v>
      </c>
      <c r="D145" s="144" t="s">
        <v>39</v>
      </c>
      <c r="E145" s="144" t="s">
        <v>40</v>
      </c>
      <c r="F145" s="144"/>
      <c r="G145" s="144"/>
      <c r="H145" s="383" t="n">
        <f aca="false">SUM(H146,H148)</f>
        <v>2939.8</v>
      </c>
      <c r="I145" s="383" t="n">
        <f aca="false">SUM(I146,I148)</f>
        <v>0</v>
      </c>
      <c r="J145" s="383" t="n">
        <f aca="false">J146+J148+J151+J155+J157+J159+J161+J163</f>
        <v>0</v>
      </c>
      <c r="K145" s="136"/>
      <c r="L145" s="134"/>
      <c r="M145" s="413"/>
      <c r="N145" s="134"/>
      <c r="O145" s="134"/>
      <c r="P145" s="134"/>
      <c r="Q145" s="134"/>
      <c r="R145" s="134"/>
    </row>
    <row r="146" s="86" customFormat="true" ht="40.5" hidden="false" customHeight="false" outlineLevel="0" collapsed="false">
      <c r="A146" s="87" t="s">
        <v>195</v>
      </c>
      <c r="B146" s="64" t="s">
        <v>44</v>
      </c>
      <c r="C146" s="64" t="s">
        <v>192</v>
      </c>
      <c r="D146" s="64" t="s">
        <v>196</v>
      </c>
      <c r="E146" s="64" t="s">
        <v>40</v>
      </c>
      <c r="F146" s="64"/>
      <c r="G146" s="64"/>
      <c r="H146" s="389" t="n">
        <f aca="false">SUM(H147)</f>
        <v>2936.3</v>
      </c>
      <c r="I146" s="389" t="n">
        <f aca="false">SUM(I147)</f>
        <v>0</v>
      </c>
      <c r="J146" s="389" t="n">
        <f aca="false">SUM(J147)</f>
        <v>0</v>
      </c>
      <c r="K146" s="419" t="n">
        <f aca="false">J145-J162</f>
        <v>0</v>
      </c>
      <c r="L146" s="420" t="n">
        <f aca="false">K146-140</f>
        <v>-140</v>
      </c>
      <c r="M146" s="413"/>
      <c r="N146" s="134"/>
      <c r="O146" s="134"/>
      <c r="P146" s="134"/>
      <c r="Q146" s="134"/>
      <c r="R146" s="134"/>
    </row>
    <row r="147" s="86" customFormat="true" ht="76.5" hidden="false" customHeight="false" outlineLevel="0" collapsed="false">
      <c r="A147" s="108" t="s">
        <v>197</v>
      </c>
      <c r="B147" s="43" t="s">
        <v>44</v>
      </c>
      <c r="C147" s="43" t="s">
        <v>192</v>
      </c>
      <c r="D147" s="43" t="s">
        <v>196</v>
      </c>
      <c r="E147" s="43" t="s">
        <v>198</v>
      </c>
      <c r="F147" s="43"/>
      <c r="G147" s="43"/>
      <c r="H147" s="386" t="n">
        <f aca="false">'Свод.бюдж.роспись на 2024 год'!H258/1000</f>
        <v>2936.3</v>
      </c>
      <c r="I147" s="386" t="n">
        <f aca="false">'Свод.бюдж.роспись на 2024 год'!I258/1000</f>
        <v>0</v>
      </c>
      <c r="J147" s="386" t="n">
        <f aca="false">'Свод.бюдж.роспись на 2024 год'!J258/1000</f>
        <v>0</v>
      </c>
      <c r="K147" s="136"/>
      <c r="L147" s="134"/>
      <c r="M147" s="413"/>
      <c r="N147" s="134"/>
      <c r="O147" s="134"/>
      <c r="P147" s="134"/>
      <c r="Q147" s="134"/>
      <c r="R147" s="134"/>
    </row>
    <row r="148" s="86" customFormat="true" ht="40.5" hidden="false" customHeight="false" outlineLevel="0" collapsed="false">
      <c r="A148" s="87" t="s">
        <v>201</v>
      </c>
      <c r="B148" s="64" t="s">
        <v>44</v>
      </c>
      <c r="C148" s="64" t="s">
        <v>192</v>
      </c>
      <c r="D148" s="64" t="s">
        <v>202</v>
      </c>
      <c r="E148" s="64" t="s">
        <v>40</v>
      </c>
      <c r="F148" s="64"/>
      <c r="G148" s="64"/>
      <c r="H148" s="389" t="n">
        <f aca="false">H149</f>
        <v>3.5</v>
      </c>
      <c r="I148" s="389" t="n">
        <f aca="false">I149</f>
        <v>0</v>
      </c>
      <c r="J148" s="389" t="n">
        <f aca="false">J149+J150</f>
        <v>0</v>
      </c>
      <c r="K148" s="136"/>
      <c r="L148" s="134"/>
      <c r="M148" s="413"/>
      <c r="N148" s="134"/>
      <c r="O148" s="134"/>
      <c r="P148" s="134"/>
      <c r="Q148" s="134"/>
      <c r="R148" s="134"/>
    </row>
    <row r="149" s="86" customFormat="true" ht="12.75" hidden="false" customHeight="false" outlineLevel="0" collapsed="false">
      <c r="A149" s="42" t="s">
        <v>48</v>
      </c>
      <c r="B149" s="43" t="s">
        <v>44</v>
      </c>
      <c r="C149" s="43" t="s">
        <v>192</v>
      </c>
      <c r="D149" s="43" t="s">
        <v>202</v>
      </c>
      <c r="E149" s="43" t="s">
        <v>49</v>
      </c>
      <c r="F149" s="43"/>
      <c r="G149" s="43"/>
      <c r="H149" s="386" t="n">
        <f aca="false">'Свод.бюдж.роспись на 2024 год'!H261/1000</f>
        <v>3.5</v>
      </c>
      <c r="I149" s="386" t="n">
        <f aca="false">'Свод.бюдж.роспись на 2024 год'!I261/1000</f>
        <v>0</v>
      </c>
      <c r="J149" s="386" t="n">
        <f aca="false">'Свод.бюдж.роспись на 2024 год'!J262/1000</f>
        <v>0</v>
      </c>
      <c r="K149" s="136"/>
      <c r="L149" s="134"/>
      <c r="M149" s="413"/>
      <c r="N149" s="134"/>
      <c r="O149" s="134"/>
      <c r="P149" s="134"/>
      <c r="Q149" s="134"/>
      <c r="R149" s="134"/>
    </row>
    <row r="150" s="86" customFormat="true" ht="38.25" hidden="false" customHeight="false" outlineLevel="0" collapsed="false">
      <c r="A150" s="42" t="s">
        <v>58</v>
      </c>
      <c r="B150" s="43" t="s">
        <v>44</v>
      </c>
      <c r="C150" s="43" t="s">
        <v>192</v>
      </c>
      <c r="D150" s="43" t="s">
        <v>202</v>
      </c>
      <c r="E150" s="43" t="s">
        <v>59</v>
      </c>
      <c r="F150" s="43"/>
      <c r="G150" s="43"/>
      <c r="H150" s="386" t="n">
        <f aca="false">'Свод.бюдж.роспись на 2024 год'!H262/1000</f>
        <v>3.5</v>
      </c>
      <c r="I150" s="386" t="n">
        <f aca="false">'Свод.бюдж.роспись на 2024 год'!I262/1000</f>
        <v>0</v>
      </c>
      <c r="J150" s="386" t="n">
        <f aca="false">'Свод.бюдж.роспись на 2024 год'!J264/1000</f>
        <v>0</v>
      </c>
      <c r="K150" s="136"/>
      <c r="L150" s="134"/>
      <c r="M150" s="413"/>
      <c r="N150" s="134"/>
      <c r="O150" s="134"/>
      <c r="P150" s="134"/>
      <c r="Q150" s="134"/>
      <c r="R150" s="134"/>
    </row>
    <row r="151" s="86" customFormat="true" ht="27" hidden="false" customHeight="false" outlineLevel="0" collapsed="false">
      <c r="A151" s="87" t="str">
        <f aca="false">'Свод.бюдж.роспись на 2024 год'!A266</f>
        <v>Направление расходов по поддержке сельскохозяйственного производства и перерабатывающей промышленности</v>
      </c>
      <c r="B151" s="64" t="s">
        <v>44</v>
      </c>
      <c r="C151" s="64" t="s">
        <v>192</v>
      </c>
      <c r="D151" s="64" t="s">
        <v>204</v>
      </c>
      <c r="E151" s="64" t="s">
        <v>40</v>
      </c>
      <c r="F151" s="64"/>
      <c r="G151" s="64"/>
      <c r="H151" s="389" t="n">
        <f aca="false">H154</f>
        <v>3.5</v>
      </c>
      <c r="I151" s="389" t="n">
        <f aca="false">I154</f>
        <v>0</v>
      </c>
      <c r="J151" s="389" t="n">
        <f aca="false">J154+J153+J152</f>
        <v>0</v>
      </c>
      <c r="K151" s="136"/>
      <c r="L151" s="134"/>
      <c r="M151" s="413"/>
      <c r="N151" s="134"/>
      <c r="O151" s="134"/>
      <c r="P151" s="134"/>
      <c r="Q151" s="134"/>
      <c r="R151" s="134"/>
    </row>
    <row r="152" s="86" customFormat="true" ht="27" hidden="false" customHeight="false" outlineLevel="0" collapsed="false">
      <c r="A152" s="87" t="s">
        <v>162</v>
      </c>
      <c r="B152" s="64" t="s">
        <v>44</v>
      </c>
      <c r="C152" s="64" t="s">
        <v>192</v>
      </c>
      <c r="D152" s="64" t="s">
        <v>204</v>
      </c>
      <c r="E152" s="64" t="s">
        <v>63</v>
      </c>
      <c r="F152" s="64"/>
      <c r="G152" s="64"/>
      <c r="H152" s="389"/>
      <c r="I152" s="389"/>
      <c r="J152" s="389" t="n">
        <f aca="false">'Свод.бюдж.роспись на 2024 год'!J272/1000</f>
        <v>0</v>
      </c>
      <c r="K152" s="136"/>
      <c r="L152" s="134"/>
      <c r="M152" s="413"/>
      <c r="N152" s="134"/>
      <c r="O152" s="134"/>
      <c r="P152" s="134"/>
      <c r="Q152" s="134"/>
      <c r="R152" s="134"/>
    </row>
    <row r="153" s="86" customFormat="true" ht="13.5" hidden="false" customHeight="false" outlineLevel="0" collapsed="false">
      <c r="A153" s="42" t="s">
        <v>62</v>
      </c>
      <c r="B153" s="64" t="s">
        <v>44</v>
      </c>
      <c r="C153" s="64" t="s">
        <v>192</v>
      </c>
      <c r="D153" s="64" t="s">
        <v>751</v>
      </c>
      <c r="E153" s="64" t="s">
        <v>63</v>
      </c>
      <c r="F153" s="64"/>
      <c r="G153" s="64"/>
      <c r="H153" s="389"/>
      <c r="I153" s="389"/>
      <c r="J153" s="389" t="n">
        <f aca="false">'Свод.бюдж.роспись на 2024 год'!J267/1000</f>
        <v>0</v>
      </c>
      <c r="K153" s="136"/>
      <c r="L153" s="134"/>
      <c r="M153" s="413"/>
      <c r="N153" s="134"/>
      <c r="O153" s="134"/>
      <c r="P153" s="134"/>
      <c r="Q153" s="134"/>
      <c r="R153" s="134"/>
    </row>
    <row r="154" s="86" customFormat="true" ht="76.5" hidden="false" customHeight="false" outlineLevel="0" collapsed="false">
      <c r="A154" s="108" t="s">
        <v>197</v>
      </c>
      <c r="B154" s="43" t="s">
        <v>44</v>
      </c>
      <c r="C154" s="43" t="s">
        <v>192</v>
      </c>
      <c r="D154" s="43" t="s">
        <v>204</v>
      </c>
      <c r="E154" s="43" t="s">
        <v>198</v>
      </c>
      <c r="F154" s="43"/>
      <c r="G154" s="43"/>
      <c r="H154" s="386" t="n">
        <f aca="false">'Свод.бюдж.роспись на 2024 год'!H263/1000</f>
        <v>3.5</v>
      </c>
      <c r="I154" s="386" t="n">
        <f aca="false">'Свод.бюдж.роспись на 2024 год'!I263/1000</f>
        <v>0</v>
      </c>
      <c r="J154" s="386" t="n">
        <f aca="false">'Свод.бюдж.роспись на 2024 год'!J269/1000</f>
        <v>0</v>
      </c>
      <c r="K154" s="136"/>
      <c r="L154" s="134"/>
      <c r="M154" s="413"/>
      <c r="N154" s="134"/>
      <c r="O154" s="134"/>
      <c r="P154" s="134"/>
      <c r="Q154" s="134"/>
      <c r="R154" s="134"/>
    </row>
    <row r="155" s="86" customFormat="true" ht="40.5" hidden="false" customHeight="false" outlineLevel="0" collapsed="false">
      <c r="A155" s="87" t="s">
        <v>209</v>
      </c>
      <c r="B155" s="64" t="s">
        <v>44</v>
      </c>
      <c r="C155" s="64" t="s">
        <v>192</v>
      </c>
      <c r="D155" s="64" t="s">
        <v>210</v>
      </c>
      <c r="E155" s="64" t="s">
        <v>40</v>
      </c>
      <c r="F155" s="64"/>
      <c r="G155" s="64"/>
      <c r="H155" s="389" t="n">
        <f aca="false">H156</f>
        <v>0</v>
      </c>
      <c r="I155" s="389" t="n">
        <f aca="false">I156</f>
        <v>0</v>
      </c>
      <c r="J155" s="389" t="n">
        <f aca="false">J156</f>
        <v>0</v>
      </c>
      <c r="K155" s="136"/>
      <c r="L155" s="134"/>
      <c r="M155" s="413"/>
      <c r="N155" s="134"/>
      <c r="O155" s="134"/>
      <c r="P155" s="134"/>
      <c r="Q155" s="134"/>
      <c r="R155" s="134"/>
    </row>
    <row r="156" s="86" customFormat="true" ht="12.75" hidden="false" customHeight="false" outlineLevel="0" collapsed="false">
      <c r="A156" s="42" t="s">
        <v>62</v>
      </c>
      <c r="B156" s="43" t="s">
        <v>44</v>
      </c>
      <c r="C156" s="43" t="s">
        <v>192</v>
      </c>
      <c r="D156" s="43" t="s">
        <v>210</v>
      </c>
      <c r="E156" s="43" t="s">
        <v>63</v>
      </c>
      <c r="F156" s="43"/>
      <c r="G156" s="43"/>
      <c r="H156" s="386" t="n">
        <f aca="false">'Свод.бюдж.роспись на 2024 год'!H266/1000</f>
        <v>0</v>
      </c>
      <c r="I156" s="386" t="n">
        <f aca="false">'Свод.бюдж.роспись на 2024 год'!I266/1000</f>
        <v>0</v>
      </c>
      <c r="J156" s="386" t="n">
        <f aca="false">'Свод.бюдж.роспись на 2024 год'!J274/1000</f>
        <v>0</v>
      </c>
      <c r="K156" s="136"/>
      <c r="L156" s="134"/>
      <c r="M156" s="413"/>
      <c r="N156" s="134"/>
      <c r="O156" s="134"/>
      <c r="P156" s="134"/>
      <c r="Q156" s="134"/>
      <c r="R156" s="134"/>
    </row>
    <row r="157" s="86" customFormat="true" ht="27" hidden="false" customHeight="false" outlineLevel="0" collapsed="false">
      <c r="A157" s="65" t="s">
        <v>211</v>
      </c>
      <c r="B157" s="64" t="s">
        <v>44</v>
      </c>
      <c r="C157" s="64" t="s">
        <v>192</v>
      </c>
      <c r="D157" s="64" t="s">
        <v>212</v>
      </c>
      <c r="E157" s="64" t="s">
        <v>40</v>
      </c>
      <c r="F157" s="64"/>
      <c r="G157" s="64"/>
      <c r="H157" s="389" t="n">
        <f aca="false">H158</f>
        <v>0</v>
      </c>
      <c r="I157" s="389" t="n">
        <f aca="false">I158</f>
        <v>0</v>
      </c>
      <c r="J157" s="389" t="n">
        <f aca="false">J158</f>
        <v>0</v>
      </c>
      <c r="K157" s="136"/>
      <c r="L157" s="134"/>
      <c r="M157" s="413"/>
      <c r="N157" s="134"/>
      <c r="O157" s="134"/>
      <c r="P157" s="134"/>
      <c r="Q157" s="134"/>
      <c r="R157" s="134"/>
    </row>
    <row r="158" s="86" customFormat="true" ht="12.75" hidden="false" customHeight="false" outlineLevel="0" collapsed="false">
      <c r="A158" s="42" t="s">
        <v>62</v>
      </c>
      <c r="B158" s="43" t="s">
        <v>44</v>
      </c>
      <c r="C158" s="43" t="s">
        <v>192</v>
      </c>
      <c r="D158" s="43" t="s">
        <v>212</v>
      </c>
      <c r="E158" s="43" t="s">
        <v>63</v>
      </c>
      <c r="F158" s="43"/>
      <c r="G158" s="43"/>
      <c r="H158" s="386" t="n">
        <f aca="false">'Свод.бюдж.роспись на 2024 год'!H270/1000</f>
        <v>0</v>
      </c>
      <c r="I158" s="386" t="n">
        <f aca="false">'Свод.бюдж.роспись на 2024 год'!I270/1000</f>
        <v>0</v>
      </c>
      <c r="J158" s="386" t="n">
        <f aca="false">'Свод.бюдж.роспись на 2024 год'!J277/1000</f>
        <v>0</v>
      </c>
      <c r="K158" s="136"/>
      <c r="L158" s="134"/>
      <c r="M158" s="413"/>
      <c r="N158" s="134"/>
      <c r="O158" s="134"/>
      <c r="P158" s="134"/>
      <c r="Q158" s="134"/>
      <c r="R158" s="134"/>
    </row>
    <row r="159" s="86" customFormat="true" ht="13.5" hidden="false" customHeight="false" outlineLevel="0" collapsed="false">
      <c r="A159" s="87" t="s">
        <v>213</v>
      </c>
      <c r="B159" s="64" t="s">
        <v>44</v>
      </c>
      <c r="C159" s="64" t="s">
        <v>192</v>
      </c>
      <c r="D159" s="64" t="s">
        <v>214</v>
      </c>
      <c r="E159" s="64" t="s">
        <v>40</v>
      </c>
      <c r="F159" s="64"/>
      <c r="G159" s="64"/>
      <c r="H159" s="389" t="n">
        <f aca="false">H160</f>
        <v>0</v>
      </c>
      <c r="I159" s="389" t="n">
        <f aca="false">I160</f>
        <v>0</v>
      </c>
      <c r="J159" s="389" t="n">
        <f aca="false">J160</f>
        <v>0</v>
      </c>
      <c r="K159" s="136"/>
      <c r="L159" s="134"/>
      <c r="M159" s="413"/>
      <c r="N159" s="134"/>
      <c r="O159" s="134"/>
      <c r="P159" s="134"/>
      <c r="Q159" s="134"/>
      <c r="R159" s="134"/>
    </row>
    <row r="160" s="86" customFormat="true" ht="12.75" hidden="false" customHeight="false" outlineLevel="0" collapsed="false">
      <c r="A160" s="42" t="s">
        <v>62</v>
      </c>
      <c r="B160" s="43" t="s">
        <v>44</v>
      </c>
      <c r="C160" s="43" t="s">
        <v>192</v>
      </c>
      <c r="D160" s="43" t="s">
        <v>214</v>
      </c>
      <c r="E160" s="43" t="s">
        <v>63</v>
      </c>
      <c r="F160" s="43"/>
      <c r="G160" s="43"/>
      <c r="H160" s="386" t="n">
        <f aca="false">'Свод.бюдж.роспись на 2024 год'!H274/1000</f>
        <v>0</v>
      </c>
      <c r="I160" s="386" t="n">
        <f aca="false">'Свод.бюдж.роспись на 2024 год'!I274/1000</f>
        <v>0</v>
      </c>
      <c r="J160" s="386" t="n">
        <f aca="false">'Свод.бюдж.роспись на 2024 год'!J280/1000</f>
        <v>0</v>
      </c>
      <c r="K160" s="136"/>
      <c r="L160" s="134"/>
      <c r="M160" s="413"/>
      <c r="N160" s="134"/>
      <c r="O160" s="134"/>
      <c r="P160" s="134"/>
      <c r="Q160" s="134"/>
      <c r="R160" s="134"/>
    </row>
    <row r="161" s="86" customFormat="true" ht="27" hidden="false" customHeight="false" outlineLevel="0" collapsed="false">
      <c r="A161" s="87" t="s">
        <v>101</v>
      </c>
      <c r="B161" s="64" t="s">
        <v>44</v>
      </c>
      <c r="C161" s="64" t="s">
        <v>192</v>
      </c>
      <c r="D161" s="64" t="s">
        <v>102</v>
      </c>
      <c r="E161" s="64"/>
      <c r="F161" s="64"/>
      <c r="G161" s="64"/>
      <c r="H161" s="389"/>
      <c r="I161" s="389"/>
      <c r="J161" s="389" t="n">
        <f aca="false">J162</f>
        <v>0</v>
      </c>
      <c r="K161" s="136"/>
      <c r="L161" s="134"/>
      <c r="M161" s="413"/>
      <c r="N161" s="134"/>
      <c r="O161" s="134"/>
      <c r="P161" s="134"/>
      <c r="Q161" s="134"/>
      <c r="R161" s="134"/>
    </row>
    <row r="162" s="86" customFormat="true" ht="38.25" hidden="false" customHeight="false" outlineLevel="0" collapsed="false">
      <c r="A162" s="92" t="s">
        <v>752</v>
      </c>
      <c r="B162" s="43" t="s">
        <v>44</v>
      </c>
      <c r="C162" s="43" t="s">
        <v>192</v>
      </c>
      <c r="D162" s="43" t="s">
        <v>102</v>
      </c>
      <c r="E162" s="43" t="s">
        <v>206</v>
      </c>
      <c r="F162" s="43"/>
      <c r="G162" s="43"/>
      <c r="H162" s="386"/>
      <c r="I162" s="386"/>
      <c r="J162" s="386" t="n">
        <f aca="false">'Свод.бюдж.роспись на 2024 год'!J283/1000</f>
        <v>0</v>
      </c>
      <c r="K162" s="136"/>
      <c r="L162" s="134"/>
      <c r="M162" s="413"/>
      <c r="N162" s="134"/>
      <c r="O162" s="134"/>
      <c r="P162" s="134"/>
      <c r="Q162" s="134"/>
      <c r="R162" s="134"/>
    </row>
    <row r="163" s="86" customFormat="true" ht="40.5" hidden="false" customHeight="false" outlineLevel="0" collapsed="false">
      <c r="A163" s="87" t="s">
        <v>215</v>
      </c>
      <c r="B163" s="64" t="s">
        <v>44</v>
      </c>
      <c r="C163" s="64" t="s">
        <v>192</v>
      </c>
      <c r="D163" s="64" t="s">
        <v>216</v>
      </c>
      <c r="E163" s="64" t="s">
        <v>40</v>
      </c>
      <c r="F163" s="43"/>
      <c r="G163" s="43"/>
      <c r="H163" s="386"/>
      <c r="I163" s="386"/>
      <c r="J163" s="386" t="n">
        <f aca="false">J164</f>
        <v>0</v>
      </c>
      <c r="K163" s="136"/>
      <c r="L163" s="134"/>
      <c r="M163" s="413"/>
      <c r="N163" s="134"/>
      <c r="O163" s="134"/>
      <c r="P163" s="134"/>
      <c r="Q163" s="134"/>
      <c r="R163" s="134"/>
    </row>
    <row r="164" s="86" customFormat="true" ht="12.75" hidden="false" customHeight="false" outlineLevel="0" collapsed="false">
      <c r="A164" s="42" t="s">
        <v>62</v>
      </c>
      <c r="B164" s="43" t="s">
        <v>44</v>
      </c>
      <c r="C164" s="43" t="s">
        <v>192</v>
      </c>
      <c r="D164" s="43" t="s">
        <v>216</v>
      </c>
      <c r="E164" s="43" t="s">
        <v>63</v>
      </c>
      <c r="F164" s="43"/>
      <c r="G164" s="43"/>
      <c r="H164" s="386"/>
      <c r="I164" s="386"/>
      <c r="J164" s="386" t="n">
        <f aca="false">'Свод.бюдж.роспись на 2024 год'!J286/1000</f>
        <v>0</v>
      </c>
      <c r="K164" s="136"/>
      <c r="L164" s="134"/>
      <c r="M164" s="413"/>
      <c r="N164" s="134"/>
      <c r="O164" s="134"/>
      <c r="P164" s="134"/>
      <c r="Q164" s="134"/>
      <c r="R164" s="134"/>
    </row>
    <row r="165" s="86" customFormat="true" ht="40.5" hidden="false" customHeight="false" outlineLevel="0" collapsed="false">
      <c r="A165" s="53" t="s">
        <v>217</v>
      </c>
      <c r="B165" s="54" t="s">
        <v>44</v>
      </c>
      <c r="C165" s="54" t="s">
        <v>192</v>
      </c>
      <c r="D165" s="54" t="s">
        <v>218</v>
      </c>
      <c r="E165" s="54" t="s">
        <v>40</v>
      </c>
      <c r="F165" s="43"/>
      <c r="G165" s="43"/>
      <c r="H165" s="386"/>
      <c r="I165" s="386"/>
      <c r="J165" s="386" t="n">
        <f aca="false">J168+J167+J166</f>
        <v>0</v>
      </c>
      <c r="K165" s="136"/>
      <c r="L165" s="134"/>
      <c r="M165" s="413"/>
      <c r="N165" s="134"/>
      <c r="O165" s="134"/>
      <c r="P165" s="134"/>
      <c r="Q165" s="134"/>
      <c r="R165" s="134"/>
    </row>
    <row r="166" s="86" customFormat="true" ht="12.75" hidden="false" customHeight="false" outlineLevel="0" collapsed="false">
      <c r="A166" s="90" t="s">
        <v>135</v>
      </c>
      <c r="B166" s="50" t="s">
        <v>44</v>
      </c>
      <c r="C166" s="50" t="s">
        <v>192</v>
      </c>
      <c r="D166" s="50" t="s">
        <v>218</v>
      </c>
      <c r="E166" s="50" t="s">
        <v>136</v>
      </c>
      <c r="F166" s="43"/>
      <c r="G166" s="43"/>
      <c r="H166" s="386"/>
      <c r="I166" s="386"/>
      <c r="J166" s="386"/>
      <c r="K166" s="136"/>
      <c r="L166" s="134"/>
      <c r="M166" s="413"/>
      <c r="N166" s="134"/>
      <c r="O166" s="134"/>
      <c r="P166" s="134"/>
      <c r="Q166" s="134"/>
      <c r="R166" s="134"/>
    </row>
    <row r="167" s="86" customFormat="true" ht="25.5" hidden="false" customHeight="false" outlineLevel="0" collapsed="false">
      <c r="A167" s="42" t="s">
        <v>161</v>
      </c>
      <c r="B167" s="50" t="s">
        <v>44</v>
      </c>
      <c r="C167" s="50" t="s">
        <v>192</v>
      </c>
      <c r="D167" s="50" t="s">
        <v>218</v>
      </c>
      <c r="E167" s="50" t="s">
        <v>137</v>
      </c>
      <c r="F167" s="43"/>
      <c r="G167" s="43"/>
      <c r="H167" s="386"/>
      <c r="I167" s="386"/>
      <c r="J167" s="386"/>
      <c r="K167" s="136"/>
      <c r="L167" s="134"/>
      <c r="M167" s="413"/>
      <c r="N167" s="134"/>
      <c r="O167" s="134"/>
      <c r="P167" s="134"/>
      <c r="Q167" s="134"/>
      <c r="R167" s="134"/>
    </row>
    <row r="168" s="86" customFormat="true" ht="12.75" hidden="false" customHeight="false" outlineLevel="0" collapsed="false">
      <c r="A168" s="42" t="s">
        <v>62</v>
      </c>
      <c r="B168" s="50" t="s">
        <v>44</v>
      </c>
      <c r="C168" s="50" t="s">
        <v>192</v>
      </c>
      <c r="D168" s="50" t="s">
        <v>218</v>
      </c>
      <c r="E168" s="50" t="s">
        <v>63</v>
      </c>
      <c r="F168" s="43"/>
      <c r="G168" s="43"/>
      <c r="H168" s="386"/>
      <c r="I168" s="386"/>
      <c r="J168" s="386" t="n">
        <f aca="false">'Свод.бюдж.роспись на 2024 год'!J289/1000</f>
        <v>0</v>
      </c>
      <c r="K168" s="136"/>
      <c r="L168" s="134"/>
      <c r="M168" s="413"/>
      <c r="N168" s="134"/>
      <c r="O168" s="134"/>
      <c r="P168" s="134"/>
      <c r="Q168" s="134"/>
      <c r="R168" s="134"/>
    </row>
    <row r="169" s="86" customFormat="true" ht="12.75" hidden="false" customHeight="false" outlineLevel="0" collapsed="false">
      <c r="A169" s="382" t="s">
        <v>219</v>
      </c>
      <c r="B169" s="144" t="s">
        <v>44</v>
      </c>
      <c r="C169" s="144" t="s">
        <v>220</v>
      </c>
      <c r="D169" s="144" t="s">
        <v>39</v>
      </c>
      <c r="E169" s="144" t="s">
        <v>40</v>
      </c>
      <c r="F169" s="144"/>
      <c r="G169" s="144"/>
      <c r="H169" s="383" t="e">
        <f aca="false">SUM(H170,#REF!,H179)</f>
        <v>#REF!</v>
      </c>
      <c r="I169" s="383" t="e">
        <f aca="false">SUM(I170,#REF!,I179)</f>
        <v>#REF!</v>
      </c>
      <c r="J169" s="383" t="n">
        <f aca="false">SUM(J170,J179,J174,J176,J172)+J182</f>
        <v>103.8</v>
      </c>
      <c r="K169" s="136"/>
      <c r="L169" s="134"/>
      <c r="M169" s="413"/>
      <c r="N169" s="134"/>
      <c r="O169" s="134"/>
      <c r="P169" s="134"/>
      <c r="Q169" s="134"/>
      <c r="R169" s="134"/>
    </row>
    <row r="170" s="86" customFormat="true" ht="27" hidden="false" customHeight="false" outlineLevel="0" collapsed="false">
      <c r="A170" s="87" t="s">
        <v>221</v>
      </c>
      <c r="B170" s="64" t="s">
        <v>44</v>
      </c>
      <c r="C170" s="64" t="s">
        <v>220</v>
      </c>
      <c r="D170" s="64" t="s">
        <v>222</v>
      </c>
      <c r="E170" s="64" t="s">
        <v>40</v>
      </c>
      <c r="F170" s="64"/>
      <c r="G170" s="64"/>
      <c r="H170" s="389" t="n">
        <f aca="false">SUM(H171)</f>
        <v>600</v>
      </c>
      <c r="I170" s="389" t="n">
        <f aca="false">SUM(I171)</f>
        <v>0</v>
      </c>
      <c r="J170" s="389" t="n">
        <f aca="false">SUM(J171)</f>
        <v>0</v>
      </c>
      <c r="K170" s="136"/>
      <c r="L170" s="134"/>
      <c r="M170" s="413"/>
      <c r="N170" s="134"/>
      <c r="O170" s="134"/>
      <c r="P170" s="134"/>
      <c r="Q170" s="134"/>
      <c r="R170" s="134"/>
    </row>
    <row r="171" s="86" customFormat="true" ht="38.25" hidden="false" customHeight="false" outlineLevel="0" collapsed="false">
      <c r="A171" s="111" t="s">
        <v>223</v>
      </c>
      <c r="B171" s="43" t="s">
        <v>44</v>
      </c>
      <c r="C171" s="43" t="s">
        <v>220</v>
      </c>
      <c r="D171" s="43" t="s">
        <v>222</v>
      </c>
      <c r="E171" s="43" t="s">
        <v>224</v>
      </c>
      <c r="F171" s="43"/>
      <c r="G171" s="43"/>
      <c r="H171" s="386" t="n">
        <f aca="false">'Свод.бюдж.роспись на 2024 год'!H297/1000</f>
        <v>600</v>
      </c>
      <c r="I171" s="386" t="n">
        <f aca="false">'Свод.бюдж.роспись на 2024 год'!I297/1000</f>
        <v>0</v>
      </c>
      <c r="J171" s="386" t="n">
        <f aca="false">'Свод.бюдж.роспись на 2024 год'!J297/1000</f>
        <v>0</v>
      </c>
      <c r="K171" s="136"/>
      <c r="L171" s="134"/>
      <c r="M171" s="413"/>
      <c r="N171" s="134"/>
      <c r="O171" s="134"/>
      <c r="P171" s="134"/>
      <c r="Q171" s="134"/>
      <c r="R171" s="134"/>
    </row>
    <row r="172" s="86" customFormat="true" ht="27" hidden="false" customHeight="false" outlineLevel="0" collapsed="false">
      <c r="A172" s="87" t="s">
        <v>225</v>
      </c>
      <c r="B172" s="64" t="s">
        <v>44</v>
      </c>
      <c r="C172" s="64" t="s">
        <v>220</v>
      </c>
      <c r="D172" s="64" t="s">
        <v>226</v>
      </c>
      <c r="E172" s="64" t="s">
        <v>40</v>
      </c>
      <c r="F172" s="64"/>
      <c r="G172" s="64"/>
      <c r="H172" s="389" t="n">
        <f aca="false">SUM(H173)</f>
        <v>600</v>
      </c>
      <c r="I172" s="389" t="n">
        <f aca="false">SUM(I173)</f>
        <v>0</v>
      </c>
      <c r="J172" s="389" t="n">
        <f aca="false">SUM(J173)</f>
        <v>0</v>
      </c>
      <c r="K172" s="136"/>
      <c r="L172" s="134"/>
      <c r="M172" s="413"/>
      <c r="N172" s="134"/>
      <c r="O172" s="134"/>
      <c r="P172" s="134"/>
      <c r="Q172" s="134"/>
      <c r="R172" s="134"/>
    </row>
    <row r="173" s="86" customFormat="true" ht="12.75" hidden="false" customHeight="false" outlineLevel="0" collapsed="false">
      <c r="A173" s="42" t="s">
        <v>62</v>
      </c>
      <c r="B173" s="43" t="s">
        <v>44</v>
      </c>
      <c r="C173" s="43" t="s">
        <v>220</v>
      </c>
      <c r="D173" s="43" t="s">
        <v>226</v>
      </c>
      <c r="E173" s="43" t="s">
        <v>63</v>
      </c>
      <c r="F173" s="43"/>
      <c r="G173" s="43"/>
      <c r="H173" s="386" t="n">
        <f aca="false">'Свод.бюдж.роспись на 2024 год'!H299/1000</f>
        <v>600</v>
      </c>
      <c r="I173" s="386" t="n">
        <f aca="false">'Свод.бюдж.роспись на 2024 год'!I299/1000</f>
        <v>0</v>
      </c>
      <c r="J173" s="386" t="n">
        <f aca="false">'Свод.бюдж.роспись на 2024 год'!J300/1000</f>
        <v>0</v>
      </c>
      <c r="K173" s="136"/>
      <c r="L173" s="134"/>
      <c r="M173" s="413"/>
      <c r="N173" s="134"/>
      <c r="O173" s="134"/>
      <c r="P173" s="134"/>
      <c r="Q173" s="134"/>
      <c r="R173" s="134"/>
    </row>
    <row r="174" s="86" customFormat="true" ht="27" hidden="false" customHeight="false" outlineLevel="0" collapsed="false">
      <c r="A174" s="87" t="s">
        <v>227</v>
      </c>
      <c r="B174" s="64" t="s">
        <v>44</v>
      </c>
      <c r="C174" s="64" t="s">
        <v>220</v>
      </c>
      <c r="D174" s="64" t="s">
        <v>228</v>
      </c>
      <c r="E174" s="64" t="s">
        <v>40</v>
      </c>
      <c r="F174" s="43"/>
      <c r="G174" s="43"/>
      <c r="H174" s="386"/>
      <c r="I174" s="386"/>
      <c r="J174" s="389" t="n">
        <f aca="false">J175</f>
        <v>0</v>
      </c>
      <c r="K174" s="136"/>
      <c r="L174" s="134"/>
      <c r="M174" s="413"/>
      <c r="N174" s="134"/>
      <c r="O174" s="134"/>
      <c r="P174" s="134"/>
      <c r="Q174" s="134"/>
      <c r="R174" s="134"/>
    </row>
    <row r="175" s="86" customFormat="true" ht="12.75" hidden="false" customHeight="false" outlineLevel="0" collapsed="false">
      <c r="A175" s="42" t="s">
        <v>62</v>
      </c>
      <c r="B175" s="43" t="s">
        <v>44</v>
      </c>
      <c r="C175" s="43" t="s">
        <v>220</v>
      </c>
      <c r="D175" s="43" t="s">
        <v>228</v>
      </c>
      <c r="E175" s="43" t="s">
        <v>63</v>
      </c>
      <c r="F175" s="43"/>
      <c r="G175" s="43"/>
      <c r="H175" s="386"/>
      <c r="I175" s="386"/>
      <c r="J175" s="386" t="n">
        <f aca="false">'Свод.бюдж.роспись на 2024 год'!J303/1000</f>
        <v>0</v>
      </c>
      <c r="K175" s="136"/>
      <c r="L175" s="134"/>
      <c r="M175" s="413"/>
      <c r="N175" s="134"/>
      <c r="O175" s="134"/>
      <c r="P175" s="134"/>
      <c r="Q175" s="134"/>
      <c r="R175" s="134"/>
    </row>
    <row r="176" s="86" customFormat="true" ht="27" hidden="false" customHeight="false" outlineLevel="0" collapsed="false">
      <c r="A176" s="87" t="s">
        <v>154</v>
      </c>
      <c r="B176" s="64" t="s">
        <v>44</v>
      </c>
      <c r="C176" s="64" t="s">
        <v>220</v>
      </c>
      <c r="D176" s="64" t="s">
        <v>155</v>
      </c>
      <c r="E176" s="64" t="s">
        <v>40</v>
      </c>
      <c r="F176" s="43"/>
      <c r="G176" s="43"/>
      <c r="H176" s="386"/>
      <c r="I176" s="386"/>
      <c r="J176" s="389" t="n">
        <f aca="false">J177+J178</f>
        <v>100</v>
      </c>
      <c r="K176" s="136"/>
      <c r="L176" s="134"/>
      <c r="M176" s="413"/>
      <c r="N176" s="134"/>
      <c r="O176" s="134"/>
      <c r="P176" s="134"/>
      <c r="Q176" s="134"/>
      <c r="R176" s="134"/>
    </row>
    <row r="177" s="86" customFormat="true" ht="12.75" hidden="false" customHeight="false" outlineLevel="0" collapsed="false">
      <c r="A177" s="42" t="s">
        <v>62</v>
      </c>
      <c r="B177" s="43" t="s">
        <v>44</v>
      </c>
      <c r="C177" s="43" t="s">
        <v>220</v>
      </c>
      <c r="D177" s="43" t="s">
        <v>155</v>
      </c>
      <c r="E177" s="43" t="s">
        <v>63</v>
      </c>
      <c r="F177" s="43"/>
      <c r="G177" s="43"/>
      <c r="H177" s="386"/>
      <c r="I177" s="386"/>
      <c r="J177" s="386" t="n">
        <f aca="false">'Свод.бюдж.роспись на 2024 год'!J308/1000</f>
        <v>100</v>
      </c>
      <c r="K177" s="136"/>
      <c r="L177" s="134"/>
      <c r="M177" s="413"/>
      <c r="N177" s="134"/>
      <c r="O177" s="134"/>
      <c r="P177" s="134"/>
      <c r="Q177" s="134"/>
      <c r="R177" s="134"/>
    </row>
    <row r="178" s="86" customFormat="true" ht="12.75" hidden="false" customHeight="false" outlineLevel="0" collapsed="false">
      <c r="A178" s="42" t="s">
        <v>62</v>
      </c>
      <c r="B178" s="43" t="s">
        <v>44</v>
      </c>
      <c r="C178" s="43" t="s">
        <v>220</v>
      </c>
      <c r="D178" s="43" t="s">
        <v>155</v>
      </c>
      <c r="E178" s="43" t="s">
        <v>63</v>
      </c>
      <c r="F178" s="43"/>
      <c r="G178" s="43"/>
      <c r="H178" s="386"/>
      <c r="I178" s="386"/>
      <c r="J178" s="386" t="n">
        <f aca="false">'Свод.бюдж.роспись на 2024 год'!J312/1000</f>
        <v>0</v>
      </c>
      <c r="K178" s="136"/>
      <c r="L178" s="134"/>
      <c r="M178" s="413"/>
      <c r="N178" s="134"/>
      <c r="O178" s="134"/>
      <c r="P178" s="134"/>
      <c r="Q178" s="134"/>
      <c r="R178" s="134"/>
    </row>
    <row r="179" s="86" customFormat="true" ht="54" hidden="false" customHeight="false" outlineLevel="0" collapsed="false">
      <c r="A179" s="87" t="s">
        <v>229</v>
      </c>
      <c r="B179" s="64" t="s">
        <v>44</v>
      </c>
      <c r="C179" s="64" t="s">
        <v>220</v>
      </c>
      <c r="D179" s="64" t="s">
        <v>230</v>
      </c>
      <c r="E179" s="64" t="s">
        <v>40</v>
      </c>
      <c r="F179" s="64"/>
      <c r="G179" s="64"/>
      <c r="H179" s="389" t="n">
        <f aca="false">H181</f>
        <v>0</v>
      </c>
      <c r="I179" s="389" t="n">
        <f aca="false">I181</f>
        <v>0</v>
      </c>
      <c r="J179" s="389" t="n">
        <f aca="false">J181+J180</f>
        <v>0</v>
      </c>
      <c r="K179" s="136"/>
      <c r="L179" s="134"/>
      <c r="M179" s="413"/>
      <c r="N179" s="134"/>
      <c r="O179" s="134"/>
      <c r="P179" s="134"/>
      <c r="Q179" s="134"/>
      <c r="R179" s="134"/>
    </row>
    <row r="180" s="86" customFormat="true" ht="13.5" hidden="false" customHeight="false" outlineLevel="0" collapsed="false">
      <c r="A180" s="42" t="s">
        <v>62</v>
      </c>
      <c r="B180" s="50" t="s">
        <v>44</v>
      </c>
      <c r="C180" s="43" t="s">
        <v>220</v>
      </c>
      <c r="D180" s="50" t="s">
        <v>230</v>
      </c>
      <c r="E180" s="50" t="s">
        <v>63</v>
      </c>
      <c r="F180" s="64"/>
      <c r="G180" s="64"/>
      <c r="H180" s="389"/>
      <c r="I180" s="389"/>
      <c r="J180" s="389" t="n">
        <f aca="false">'Свод.бюдж.роспись на 2024 год'!J315/1000</f>
        <v>0</v>
      </c>
      <c r="K180" s="136"/>
      <c r="L180" s="134"/>
      <c r="M180" s="413"/>
      <c r="N180" s="134"/>
      <c r="O180" s="134"/>
      <c r="P180" s="134"/>
      <c r="Q180" s="134"/>
      <c r="R180" s="134"/>
    </row>
    <row r="181" s="86" customFormat="true" ht="12.75" hidden="false" customHeight="false" outlineLevel="0" collapsed="false">
      <c r="A181" s="42" t="s">
        <v>62</v>
      </c>
      <c r="B181" s="43" t="s">
        <v>44</v>
      </c>
      <c r="C181" s="43" t="s">
        <v>220</v>
      </c>
      <c r="D181" s="43" t="s">
        <v>230</v>
      </c>
      <c r="E181" s="43" t="s">
        <v>63</v>
      </c>
      <c r="F181" s="43"/>
      <c r="G181" s="43"/>
      <c r="H181" s="386" t="n">
        <f aca="false">'Свод.бюдж.роспись на 2024 год'!H314/1000</f>
        <v>0</v>
      </c>
      <c r="I181" s="386" t="n">
        <f aca="false">'Свод.бюдж.роспись на 2024 год'!I314/1000</f>
        <v>0</v>
      </c>
      <c r="J181" s="386" t="n">
        <f aca="false">'Свод.бюдж.роспись на 2024 год'!J317/1000</f>
        <v>0</v>
      </c>
      <c r="K181" s="136"/>
      <c r="L181" s="134"/>
      <c r="M181" s="413"/>
      <c r="N181" s="134"/>
      <c r="O181" s="134"/>
      <c r="P181" s="134"/>
      <c r="Q181" s="134"/>
      <c r="R181" s="134"/>
    </row>
    <row r="182" s="86" customFormat="true" ht="67.5" hidden="false" customHeight="false" outlineLevel="0" collapsed="false">
      <c r="A182" s="85" t="s">
        <v>128</v>
      </c>
      <c r="B182" s="113" t="s">
        <v>44</v>
      </c>
      <c r="C182" s="113" t="s">
        <v>220</v>
      </c>
      <c r="D182" s="113" t="s">
        <v>129</v>
      </c>
      <c r="E182" s="113" t="s">
        <v>40</v>
      </c>
      <c r="F182" s="43"/>
      <c r="G182" s="43"/>
      <c r="H182" s="386"/>
      <c r="I182" s="386"/>
      <c r="J182" s="386" t="n">
        <f aca="false">J183</f>
        <v>3.8</v>
      </c>
      <c r="K182" s="136"/>
      <c r="L182" s="134"/>
      <c r="M182" s="413"/>
      <c r="N182" s="134"/>
      <c r="O182" s="134"/>
      <c r="P182" s="134"/>
      <c r="Q182" s="134"/>
      <c r="R182" s="134"/>
    </row>
    <row r="183" s="86" customFormat="true" ht="12.75" hidden="false" customHeight="false" outlineLevel="0" collapsed="false">
      <c r="A183" s="42" t="s">
        <v>62</v>
      </c>
      <c r="B183" s="74" t="s">
        <v>44</v>
      </c>
      <c r="C183" s="74" t="s">
        <v>220</v>
      </c>
      <c r="D183" s="74" t="s">
        <v>129</v>
      </c>
      <c r="E183" s="74" t="s">
        <v>63</v>
      </c>
      <c r="F183" s="43"/>
      <c r="G183" s="43"/>
      <c r="H183" s="386"/>
      <c r="I183" s="386"/>
      <c r="J183" s="386" t="n">
        <f aca="false">'Свод.бюдж.роспись на 2024 год'!J319/1000</f>
        <v>3.8</v>
      </c>
      <c r="K183" s="136"/>
      <c r="L183" s="134"/>
      <c r="M183" s="413"/>
      <c r="N183" s="134"/>
      <c r="O183" s="134"/>
      <c r="P183" s="134"/>
      <c r="Q183" s="134"/>
      <c r="R183" s="134"/>
    </row>
    <row r="184" s="86" customFormat="true" ht="13.5" hidden="false" customHeight="false" outlineLevel="0" collapsed="false">
      <c r="A184" s="56" t="s">
        <v>231</v>
      </c>
      <c r="B184" s="81" t="s">
        <v>44</v>
      </c>
      <c r="C184" s="57" t="s">
        <v>232</v>
      </c>
      <c r="D184" s="57" t="s">
        <v>39</v>
      </c>
      <c r="E184" s="57" t="s">
        <v>40</v>
      </c>
      <c r="F184" s="57"/>
      <c r="G184" s="57"/>
      <c r="H184" s="379" t="e">
        <f aca="false">SUM(H185)</f>
        <v>#REF!</v>
      </c>
      <c r="I184" s="379" t="e">
        <f aca="false">SUM(I185)</f>
        <v>#REF!</v>
      </c>
      <c r="J184" s="417" t="n">
        <f aca="false">SUM(J185)</f>
        <v>3424.3</v>
      </c>
      <c r="K184" s="421"/>
      <c r="L184" s="134"/>
      <c r="M184" s="381"/>
      <c r="N184" s="134"/>
      <c r="O184" s="134"/>
      <c r="P184" s="134"/>
      <c r="Q184" s="134"/>
      <c r="R184" s="134"/>
    </row>
    <row r="185" s="86" customFormat="true" ht="13.5" hidden="false" customHeight="false" outlineLevel="0" collapsed="false">
      <c r="A185" s="56" t="s">
        <v>233</v>
      </c>
      <c r="B185" s="57" t="s">
        <v>44</v>
      </c>
      <c r="C185" s="57" t="s">
        <v>234</v>
      </c>
      <c r="D185" s="57" t="s">
        <v>39</v>
      </c>
      <c r="E185" s="57" t="s">
        <v>40</v>
      </c>
      <c r="F185" s="43"/>
      <c r="G185" s="43"/>
      <c r="H185" s="417" t="e">
        <f aca="false">SUM(H186)</f>
        <v>#REF!</v>
      </c>
      <c r="I185" s="417" t="e">
        <f aca="false">SUM(I186)</f>
        <v>#REF!</v>
      </c>
      <c r="J185" s="417" t="n">
        <f aca="false">J186+J188</f>
        <v>3424.3</v>
      </c>
      <c r="K185" s="422"/>
      <c r="L185" s="134"/>
      <c r="M185" s="394"/>
      <c r="N185" s="134"/>
      <c r="O185" s="134"/>
      <c r="P185" s="134"/>
      <c r="Q185" s="134"/>
      <c r="R185" s="134"/>
    </row>
    <row r="186" s="86" customFormat="true" ht="27" hidden="false" customHeight="false" outlineLevel="0" collapsed="false">
      <c r="A186" s="87" t="s">
        <v>753</v>
      </c>
      <c r="B186" s="64" t="s">
        <v>44</v>
      </c>
      <c r="C186" s="64" t="s">
        <v>234</v>
      </c>
      <c r="D186" s="64" t="s">
        <v>139</v>
      </c>
      <c r="E186" s="64" t="s">
        <v>40</v>
      </c>
      <c r="F186" s="64"/>
      <c r="G186" s="64"/>
      <c r="H186" s="423" t="e">
        <f aca="false">SUM(#REF!)</f>
        <v>#REF!</v>
      </c>
      <c r="I186" s="423" t="e">
        <f aca="false">SUM(#REF!)</f>
        <v>#REF!</v>
      </c>
      <c r="J186" s="423" t="n">
        <f aca="false">SUM(J187)</f>
        <v>2960</v>
      </c>
      <c r="K186" s="422"/>
      <c r="L186" s="134"/>
      <c r="M186" s="394"/>
      <c r="N186" s="134"/>
      <c r="O186" s="134"/>
      <c r="P186" s="134"/>
      <c r="Q186" s="134"/>
      <c r="R186" s="134"/>
    </row>
    <row r="187" s="86" customFormat="true" ht="38.25" hidden="false" customHeight="false" outlineLevel="0" collapsed="false">
      <c r="A187" s="92" t="s">
        <v>235</v>
      </c>
      <c r="B187" s="43" t="s">
        <v>44</v>
      </c>
      <c r="C187" s="43" t="s">
        <v>234</v>
      </c>
      <c r="D187" s="43" t="s">
        <v>139</v>
      </c>
      <c r="E187" s="43" t="s">
        <v>236</v>
      </c>
      <c r="F187" s="43"/>
      <c r="G187" s="43"/>
      <c r="H187" s="386" t="e">
        <f aca="false">'Свод.бюдж.роспись на 2024 год'!H323/1000</f>
        <v>#REF!</v>
      </c>
      <c r="I187" s="386" t="e">
        <f aca="false">'Свод.бюдж.роспись на 2024 год'!I323/1000</f>
        <v>#REF!</v>
      </c>
      <c r="J187" s="386" t="n">
        <f aca="false">'Свод.бюдж.роспись на 2024 год'!J325/1000</f>
        <v>2960</v>
      </c>
      <c r="K187" s="422"/>
      <c r="L187" s="134"/>
      <c r="M187" s="394"/>
      <c r="N187" s="134"/>
      <c r="O187" s="134"/>
      <c r="P187" s="134"/>
      <c r="Q187" s="134"/>
      <c r="R187" s="134"/>
    </row>
    <row r="188" s="86" customFormat="true" ht="13.5" hidden="false" customHeight="false" outlineLevel="0" collapsed="false">
      <c r="A188" s="87" t="s">
        <v>239</v>
      </c>
      <c r="B188" s="64" t="s">
        <v>44</v>
      </c>
      <c r="C188" s="64" t="s">
        <v>234</v>
      </c>
      <c r="D188" s="64" t="s">
        <v>240</v>
      </c>
      <c r="E188" s="64" t="s">
        <v>40</v>
      </c>
      <c r="F188" s="64"/>
      <c r="G188" s="64"/>
      <c r="H188" s="423" t="e">
        <f aca="false">SUM(#REF!)</f>
        <v>#REF!</v>
      </c>
      <c r="I188" s="423" t="e">
        <f aca="false">SUM(#REF!)</f>
        <v>#REF!</v>
      </c>
      <c r="J188" s="423" t="n">
        <f aca="false">SUM(J189)</f>
        <v>464.3</v>
      </c>
      <c r="K188" s="422"/>
      <c r="L188" s="134"/>
      <c r="M188" s="394"/>
      <c r="N188" s="134"/>
      <c r="O188" s="134"/>
      <c r="P188" s="134"/>
      <c r="Q188" s="134"/>
      <c r="R188" s="134"/>
    </row>
    <row r="189" s="86" customFormat="true" ht="38.25" hidden="false" customHeight="false" outlineLevel="0" collapsed="false">
      <c r="A189" s="92" t="s">
        <v>235</v>
      </c>
      <c r="B189" s="43" t="s">
        <v>44</v>
      </c>
      <c r="C189" s="43" t="s">
        <v>234</v>
      </c>
      <c r="D189" s="43" t="s">
        <v>240</v>
      </c>
      <c r="E189" s="43" t="s">
        <v>236</v>
      </c>
      <c r="F189" s="43"/>
      <c r="G189" s="43"/>
      <c r="H189" s="386" t="e">
        <f aca="false">'Свод.бюдж.роспись на 2024 год'!H324/1000</f>
        <v>#REF!</v>
      </c>
      <c r="I189" s="386" t="e">
        <f aca="false">'Свод.бюдж.роспись на 2024 год'!I324/1000</f>
        <v>#REF!</v>
      </c>
      <c r="J189" s="386" t="n">
        <f aca="false">'Свод.бюдж.роспись на 2024 год'!J327/1000</f>
        <v>464.3</v>
      </c>
      <c r="K189" s="422"/>
      <c r="L189" s="134"/>
      <c r="M189" s="394"/>
      <c r="N189" s="134"/>
      <c r="O189" s="134"/>
      <c r="P189" s="134"/>
      <c r="Q189" s="134"/>
      <c r="R189" s="134"/>
    </row>
    <row r="190" s="86" customFormat="true" ht="40.5" hidden="false" customHeight="false" outlineLevel="0" collapsed="false">
      <c r="A190" s="56" t="s">
        <v>427</v>
      </c>
      <c r="B190" s="81" t="s">
        <v>44</v>
      </c>
      <c r="C190" s="57" t="s">
        <v>428</v>
      </c>
      <c r="D190" s="57" t="s">
        <v>39</v>
      </c>
      <c r="E190" s="57" t="s">
        <v>40</v>
      </c>
      <c r="F190" s="57"/>
      <c r="G190" s="57"/>
      <c r="H190" s="379" t="n">
        <f aca="false">SUM(H191)</f>
        <v>0</v>
      </c>
      <c r="I190" s="379" t="n">
        <f aca="false">SUM(I191)</f>
        <v>7000</v>
      </c>
      <c r="J190" s="417" t="n">
        <f aca="false">SUM(J191)</f>
        <v>0</v>
      </c>
      <c r="K190" s="422"/>
      <c r="L190" s="134"/>
      <c r="M190" s="394"/>
      <c r="N190" s="134"/>
      <c r="O190" s="134"/>
      <c r="P190" s="134"/>
      <c r="Q190" s="134"/>
      <c r="R190" s="134"/>
    </row>
    <row r="191" s="86" customFormat="true" ht="13.5" hidden="false" customHeight="false" outlineLevel="0" collapsed="false">
      <c r="A191" s="56" t="s">
        <v>241</v>
      </c>
      <c r="B191" s="57" t="s">
        <v>44</v>
      </c>
      <c r="C191" s="57" t="s">
        <v>242</v>
      </c>
      <c r="D191" s="57" t="s">
        <v>39</v>
      </c>
      <c r="E191" s="57" t="s">
        <v>40</v>
      </c>
      <c r="F191" s="43"/>
      <c r="G191" s="43"/>
      <c r="H191" s="417" t="n">
        <f aca="false">SUM(H192)</f>
        <v>0</v>
      </c>
      <c r="I191" s="417" t="n">
        <f aca="false">SUM(I192)</f>
        <v>7000</v>
      </c>
      <c r="J191" s="417" t="n">
        <f aca="false">SUM(J192,J194,J198,J200,J202)+J206+J208+J210+J214+J196+J212+J216+J204+J218</f>
        <v>0</v>
      </c>
      <c r="K191" s="422"/>
      <c r="L191" s="134"/>
      <c r="M191" s="394"/>
      <c r="N191" s="134"/>
      <c r="O191" s="134"/>
      <c r="P191" s="134"/>
      <c r="Q191" s="134"/>
      <c r="R191" s="134"/>
    </row>
    <row r="192" s="86" customFormat="true" ht="27" hidden="false" customHeight="false" outlineLevel="0" collapsed="false">
      <c r="A192" s="87" t="s">
        <v>243</v>
      </c>
      <c r="B192" s="64" t="s">
        <v>44</v>
      </c>
      <c r="C192" s="64" t="s">
        <v>242</v>
      </c>
      <c r="D192" s="64" t="s">
        <v>244</v>
      </c>
      <c r="E192" s="64" t="s">
        <v>40</v>
      </c>
      <c r="F192" s="64"/>
      <c r="G192" s="64"/>
      <c r="H192" s="389" t="n">
        <f aca="false">'Свод.бюдж.роспись на 2024 год'!H331/1000</f>
        <v>0</v>
      </c>
      <c r="I192" s="389" t="n">
        <f aca="false">'Свод.бюдж.роспись на 2024 год'!I331/1000</f>
        <v>7000</v>
      </c>
      <c r="J192" s="389" t="n">
        <f aca="false">J193</f>
        <v>0</v>
      </c>
      <c r="K192" s="422"/>
      <c r="L192" s="134"/>
      <c r="M192" s="394"/>
      <c r="N192" s="134"/>
      <c r="O192" s="134"/>
      <c r="P192" s="134"/>
      <c r="Q192" s="134"/>
      <c r="R192" s="134"/>
    </row>
    <row r="193" s="86" customFormat="true" ht="12.75" hidden="false" customHeight="false" outlineLevel="0" collapsed="false">
      <c r="A193" s="92" t="s">
        <v>245</v>
      </c>
      <c r="B193" s="43" t="s">
        <v>44</v>
      </c>
      <c r="C193" s="43" t="s">
        <v>242</v>
      </c>
      <c r="D193" s="43" t="s">
        <v>244</v>
      </c>
      <c r="E193" s="43" t="s">
        <v>246</v>
      </c>
      <c r="F193" s="43"/>
      <c r="G193" s="43"/>
      <c r="H193" s="386" t="n">
        <f aca="false">'Свод.бюдж.роспись на 2024 год'!H332/1000</f>
        <v>0</v>
      </c>
      <c r="I193" s="386" t="n">
        <f aca="false">'Свод.бюдж.роспись на 2024 год'!I332/1000</f>
        <v>7000</v>
      </c>
      <c r="J193" s="386" t="n">
        <f aca="false">'Свод.бюдж.роспись на 2024 год'!J332/1000</f>
        <v>0</v>
      </c>
      <c r="K193" s="422"/>
      <c r="L193" s="134"/>
      <c r="M193" s="394"/>
      <c r="N193" s="134"/>
      <c r="O193" s="134"/>
      <c r="P193" s="134"/>
      <c r="Q193" s="134"/>
      <c r="R193" s="134"/>
    </row>
    <row r="194" s="86" customFormat="true" ht="27" hidden="false" customHeight="false" outlineLevel="0" collapsed="false">
      <c r="A194" s="87" t="s">
        <v>249</v>
      </c>
      <c r="B194" s="64" t="s">
        <v>44</v>
      </c>
      <c r="C194" s="64" t="s">
        <v>242</v>
      </c>
      <c r="D194" s="64" t="s">
        <v>250</v>
      </c>
      <c r="E194" s="64" t="s">
        <v>40</v>
      </c>
      <c r="F194" s="64"/>
      <c r="G194" s="64"/>
      <c r="H194" s="389" t="n">
        <f aca="false">'Свод.бюдж.роспись на 2024 год'!H333/1000</f>
        <v>0</v>
      </c>
      <c r="I194" s="389" t="n">
        <f aca="false">'Свод.бюдж.роспись на 2024 год'!I333/1000</f>
        <v>7000</v>
      </c>
      <c r="J194" s="389" t="n">
        <f aca="false">J195</f>
        <v>0</v>
      </c>
      <c r="K194" s="422"/>
      <c r="L194" s="134"/>
      <c r="M194" s="394"/>
      <c r="N194" s="134"/>
      <c r="O194" s="134"/>
      <c r="P194" s="134"/>
      <c r="Q194" s="134"/>
      <c r="R194" s="134"/>
    </row>
    <row r="195" s="86" customFormat="true" ht="12.75" hidden="false" customHeight="false" outlineLevel="0" collapsed="false">
      <c r="A195" s="92" t="s">
        <v>245</v>
      </c>
      <c r="B195" s="43" t="s">
        <v>44</v>
      </c>
      <c r="C195" s="43" t="s">
        <v>242</v>
      </c>
      <c r="D195" s="43" t="s">
        <v>250</v>
      </c>
      <c r="E195" s="43" t="s">
        <v>246</v>
      </c>
      <c r="F195" s="43"/>
      <c r="G195" s="43"/>
      <c r="H195" s="386" t="n">
        <f aca="false">'Свод.бюдж.роспись на 2024 год'!H334/1000</f>
        <v>0</v>
      </c>
      <c r="I195" s="386" t="n">
        <f aca="false">'Свод.бюдж.роспись на 2024 год'!I334/1000</f>
        <v>0</v>
      </c>
      <c r="J195" s="386" t="n">
        <f aca="false">'Свод.бюдж.роспись на 2024 год'!J334/1000</f>
        <v>0</v>
      </c>
      <c r="K195" s="422"/>
      <c r="L195" s="134"/>
      <c r="M195" s="394"/>
      <c r="N195" s="134"/>
      <c r="O195" s="134"/>
      <c r="P195" s="134"/>
      <c r="Q195" s="134"/>
      <c r="R195" s="134"/>
    </row>
    <row r="196" s="86" customFormat="true" ht="27" hidden="false" customHeight="false" outlineLevel="0" collapsed="false">
      <c r="A196" s="53" t="s">
        <v>251</v>
      </c>
      <c r="B196" s="54" t="s">
        <v>44</v>
      </c>
      <c r="C196" s="54" t="s">
        <v>242</v>
      </c>
      <c r="D196" s="54" t="s">
        <v>252</v>
      </c>
      <c r="E196" s="54"/>
      <c r="F196" s="43"/>
      <c r="G196" s="43"/>
      <c r="H196" s="386"/>
      <c r="I196" s="386"/>
      <c r="J196" s="405" t="n">
        <f aca="false">J197</f>
        <v>0</v>
      </c>
      <c r="K196" s="422"/>
      <c r="L196" s="134"/>
      <c r="M196" s="394"/>
      <c r="N196" s="134"/>
      <c r="O196" s="134"/>
      <c r="P196" s="134"/>
      <c r="Q196" s="134"/>
      <c r="R196" s="134"/>
    </row>
    <row r="197" s="86" customFormat="true" ht="12.75" hidden="false" customHeight="false" outlineLevel="0" collapsed="false">
      <c r="A197" s="92" t="s">
        <v>245</v>
      </c>
      <c r="B197" s="50" t="s">
        <v>44</v>
      </c>
      <c r="C197" s="50" t="s">
        <v>242</v>
      </c>
      <c r="D197" s="50" t="s">
        <v>252</v>
      </c>
      <c r="E197" s="50" t="s">
        <v>246</v>
      </c>
      <c r="F197" s="43"/>
      <c r="G197" s="43"/>
      <c r="H197" s="386"/>
      <c r="I197" s="386"/>
      <c r="J197" s="386" t="n">
        <f aca="false">'Свод.бюдж.роспись на 2024 год'!J337/1000</f>
        <v>0</v>
      </c>
      <c r="K197" s="422"/>
      <c r="L197" s="134"/>
      <c r="M197" s="394"/>
      <c r="N197" s="134"/>
      <c r="O197" s="134"/>
      <c r="P197" s="134"/>
      <c r="Q197" s="134"/>
      <c r="R197" s="134"/>
    </row>
    <row r="198" s="86" customFormat="true" ht="40.5" hidden="false" customHeight="false" outlineLevel="0" collapsed="false">
      <c r="A198" s="87" t="s">
        <v>253</v>
      </c>
      <c r="B198" s="36" t="s">
        <v>44</v>
      </c>
      <c r="C198" s="36" t="s">
        <v>242</v>
      </c>
      <c r="D198" s="36" t="s">
        <v>254</v>
      </c>
      <c r="E198" s="36" t="s">
        <v>40</v>
      </c>
      <c r="F198" s="43"/>
      <c r="G198" s="43"/>
      <c r="H198" s="386"/>
      <c r="I198" s="386"/>
      <c r="J198" s="424" t="n">
        <f aca="false">J199</f>
        <v>0</v>
      </c>
      <c r="K198" s="422"/>
      <c r="L198" s="134"/>
      <c r="M198" s="394"/>
      <c r="N198" s="134"/>
      <c r="O198" s="134"/>
      <c r="P198" s="134"/>
      <c r="Q198" s="134"/>
      <c r="R198" s="134"/>
    </row>
    <row r="199" s="86" customFormat="true" ht="12.75" hidden="false" customHeight="false" outlineLevel="0" collapsed="false">
      <c r="A199" s="92" t="s">
        <v>245</v>
      </c>
      <c r="B199" s="43" t="s">
        <v>44</v>
      </c>
      <c r="C199" s="43" t="s">
        <v>242</v>
      </c>
      <c r="D199" s="43" t="s">
        <v>254</v>
      </c>
      <c r="E199" s="43" t="s">
        <v>246</v>
      </c>
      <c r="F199" s="43"/>
      <c r="G199" s="43"/>
      <c r="H199" s="386"/>
      <c r="I199" s="386"/>
      <c r="J199" s="386" t="n">
        <f aca="false">'Свод.бюдж.роспись на 2024 год'!J342/1000</f>
        <v>0</v>
      </c>
      <c r="K199" s="422"/>
      <c r="L199" s="134"/>
      <c r="M199" s="394"/>
      <c r="N199" s="134"/>
      <c r="O199" s="134"/>
      <c r="P199" s="134"/>
      <c r="Q199" s="134"/>
      <c r="R199" s="134"/>
    </row>
    <row r="200" s="86" customFormat="true" ht="27" hidden="false" customHeight="false" outlineLevel="0" collapsed="false">
      <c r="A200" s="48" t="s">
        <v>255</v>
      </c>
      <c r="B200" s="71" t="s">
        <v>44</v>
      </c>
      <c r="C200" s="71" t="s">
        <v>242</v>
      </c>
      <c r="D200" s="71" t="s">
        <v>256</v>
      </c>
      <c r="E200" s="71" t="s">
        <v>40</v>
      </c>
      <c r="F200" s="71" t="s">
        <v>40</v>
      </c>
      <c r="G200" s="43"/>
      <c r="H200" s="386"/>
      <c r="I200" s="386"/>
      <c r="J200" s="424" t="n">
        <f aca="false">J201</f>
        <v>0</v>
      </c>
      <c r="K200" s="422"/>
      <c r="L200" s="134"/>
      <c r="M200" s="394"/>
      <c r="N200" s="134"/>
      <c r="O200" s="134"/>
      <c r="P200" s="134"/>
      <c r="Q200" s="134"/>
      <c r="R200" s="134"/>
    </row>
    <row r="201" s="86" customFormat="true" ht="12.75" hidden="false" customHeight="false" outlineLevel="0" collapsed="false">
      <c r="A201" s="92" t="s">
        <v>245</v>
      </c>
      <c r="B201" s="74" t="s">
        <v>44</v>
      </c>
      <c r="C201" s="74" t="s">
        <v>242</v>
      </c>
      <c r="D201" s="74" t="s">
        <v>256</v>
      </c>
      <c r="E201" s="74" t="s">
        <v>246</v>
      </c>
      <c r="F201" s="74" t="s">
        <v>40</v>
      </c>
      <c r="G201" s="43"/>
      <c r="H201" s="386"/>
      <c r="I201" s="386"/>
      <c r="J201" s="386" t="n">
        <f aca="false">'Свод.бюдж.роспись на 2024 год'!J347/1000</f>
        <v>0</v>
      </c>
      <c r="K201" s="422"/>
      <c r="L201" s="134"/>
      <c r="M201" s="394"/>
      <c r="N201" s="134"/>
      <c r="O201" s="134"/>
      <c r="P201" s="134"/>
      <c r="Q201" s="134"/>
      <c r="R201" s="134"/>
    </row>
    <row r="202" s="86" customFormat="true" ht="40.5" hidden="false" customHeight="false" outlineLevel="0" collapsed="false">
      <c r="A202" s="53" t="s">
        <v>257</v>
      </c>
      <c r="B202" s="71" t="s">
        <v>44</v>
      </c>
      <c r="C202" s="71" t="s">
        <v>242</v>
      </c>
      <c r="D202" s="71" t="s">
        <v>258</v>
      </c>
      <c r="E202" s="71" t="s">
        <v>40</v>
      </c>
      <c r="F202" s="74"/>
      <c r="G202" s="43"/>
      <c r="H202" s="386"/>
      <c r="I202" s="386"/>
      <c r="J202" s="389" t="n">
        <f aca="false">J203</f>
        <v>0</v>
      </c>
      <c r="K202" s="422"/>
      <c r="L202" s="134"/>
      <c r="M202" s="394"/>
      <c r="N202" s="134"/>
      <c r="O202" s="134"/>
      <c r="P202" s="134"/>
      <c r="Q202" s="134"/>
      <c r="R202" s="134"/>
    </row>
    <row r="203" s="86" customFormat="true" ht="12.75" hidden="false" customHeight="false" outlineLevel="0" collapsed="false">
      <c r="A203" s="92" t="s">
        <v>245</v>
      </c>
      <c r="B203" s="74" t="s">
        <v>44</v>
      </c>
      <c r="C203" s="74" t="s">
        <v>242</v>
      </c>
      <c r="D203" s="74" t="s">
        <v>258</v>
      </c>
      <c r="E203" s="74" t="s">
        <v>246</v>
      </c>
      <c r="F203" s="74"/>
      <c r="G203" s="43"/>
      <c r="H203" s="386"/>
      <c r="I203" s="386"/>
      <c r="J203" s="386" t="n">
        <f aca="false">'Свод.бюдж.роспись на 2024 год'!J348/1000</f>
        <v>0</v>
      </c>
      <c r="K203" s="422"/>
      <c r="L203" s="134"/>
      <c r="M203" s="394"/>
      <c r="N203" s="134"/>
      <c r="O203" s="134"/>
      <c r="P203" s="134"/>
      <c r="Q203" s="134"/>
      <c r="R203" s="134"/>
    </row>
    <row r="204" s="86" customFormat="true" ht="13.5" hidden="false" customHeight="false" outlineLevel="0" collapsed="false">
      <c r="A204" s="416" t="s">
        <v>259</v>
      </c>
      <c r="B204" s="97" t="s">
        <v>44</v>
      </c>
      <c r="C204" s="97" t="s">
        <v>242</v>
      </c>
      <c r="D204" s="97" t="s">
        <v>260</v>
      </c>
      <c r="E204" s="97" t="s">
        <v>40</v>
      </c>
      <c r="F204" s="74"/>
      <c r="G204" s="43"/>
      <c r="H204" s="386"/>
      <c r="I204" s="386"/>
      <c r="J204" s="403" t="n">
        <f aca="false">J205</f>
        <v>0</v>
      </c>
      <c r="K204" s="422"/>
      <c r="L204" s="134"/>
      <c r="M204" s="394"/>
      <c r="N204" s="134"/>
      <c r="O204" s="134"/>
      <c r="P204" s="134"/>
      <c r="Q204" s="134"/>
      <c r="R204" s="134"/>
    </row>
    <row r="205" s="86" customFormat="true" ht="12.75" hidden="false" customHeight="false" outlineLevel="0" collapsed="false">
      <c r="A205" s="90" t="s">
        <v>245</v>
      </c>
      <c r="B205" s="50" t="s">
        <v>44</v>
      </c>
      <c r="C205" s="50" t="s">
        <v>242</v>
      </c>
      <c r="D205" s="50" t="s">
        <v>260</v>
      </c>
      <c r="E205" s="50" t="s">
        <v>246</v>
      </c>
      <c r="F205" s="74"/>
      <c r="G205" s="43"/>
      <c r="H205" s="386"/>
      <c r="I205" s="386"/>
      <c r="J205" s="386" t="n">
        <f aca="false">'Свод.бюдж.роспись на 2024 год'!J353/1000</f>
        <v>0</v>
      </c>
      <c r="K205" s="422"/>
      <c r="L205" s="134"/>
      <c r="M205" s="394"/>
      <c r="N205" s="134"/>
      <c r="O205" s="134"/>
      <c r="P205" s="134"/>
      <c r="Q205" s="134"/>
      <c r="R205" s="134"/>
    </row>
    <row r="206" s="86" customFormat="true" ht="51" hidden="false" customHeight="false" outlineLevel="0" collapsed="false">
      <c r="A206" s="38" t="s">
        <v>754</v>
      </c>
      <c r="B206" s="307" t="s">
        <v>44</v>
      </c>
      <c r="C206" s="307" t="s">
        <v>242</v>
      </c>
      <c r="D206" s="307" t="s">
        <v>755</v>
      </c>
      <c r="E206" s="307" t="s">
        <v>40</v>
      </c>
      <c r="F206" s="74"/>
      <c r="G206" s="43"/>
      <c r="H206" s="386"/>
      <c r="I206" s="386"/>
      <c r="J206" s="405" t="n">
        <f aca="false">J207</f>
        <v>0</v>
      </c>
      <c r="K206" s="422"/>
      <c r="L206" s="134"/>
      <c r="M206" s="394"/>
      <c r="N206" s="134"/>
      <c r="O206" s="134"/>
      <c r="P206" s="134"/>
      <c r="Q206" s="134"/>
      <c r="R206" s="134"/>
    </row>
    <row r="207" s="86" customFormat="true" ht="12.75" hidden="false" customHeight="false" outlineLevel="0" collapsed="false">
      <c r="A207" s="92" t="s">
        <v>245</v>
      </c>
      <c r="B207" s="74" t="s">
        <v>44</v>
      </c>
      <c r="C207" s="74" t="s">
        <v>242</v>
      </c>
      <c r="D207" s="74" t="s">
        <v>755</v>
      </c>
      <c r="E207" s="74" t="s">
        <v>246</v>
      </c>
      <c r="F207" s="74"/>
      <c r="G207" s="43"/>
      <c r="H207" s="386"/>
      <c r="I207" s="386"/>
      <c r="J207" s="386"/>
      <c r="K207" s="422"/>
      <c r="L207" s="134"/>
      <c r="M207" s="394"/>
      <c r="N207" s="134"/>
      <c r="O207" s="134"/>
      <c r="P207" s="134"/>
      <c r="Q207" s="134"/>
      <c r="R207" s="134"/>
    </row>
    <row r="208" s="86" customFormat="true" ht="63.75" hidden="false" customHeight="false" outlineLevel="0" collapsed="false">
      <c r="A208" s="38" t="s">
        <v>539</v>
      </c>
      <c r="B208" s="307" t="s">
        <v>44</v>
      </c>
      <c r="C208" s="307" t="s">
        <v>242</v>
      </c>
      <c r="D208" s="307" t="s">
        <v>262</v>
      </c>
      <c r="E208" s="307" t="s">
        <v>40</v>
      </c>
      <c r="F208" s="74"/>
      <c r="G208" s="43"/>
      <c r="H208" s="386"/>
      <c r="I208" s="386"/>
      <c r="J208" s="405" t="n">
        <f aca="false">J209</f>
        <v>0</v>
      </c>
      <c r="K208" s="422"/>
      <c r="L208" s="134"/>
      <c r="M208" s="394"/>
      <c r="N208" s="134"/>
      <c r="O208" s="134"/>
      <c r="P208" s="134"/>
      <c r="Q208" s="134"/>
      <c r="R208" s="134"/>
    </row>
    <row r="209" s="86" customFormat="true" ht="12.75" hidden="false" customHeight="false" outlineLevel="0" collapsed="false">
      <c r="A209" s="92" t="s">
        <v>245</v>
      </c>
      <c r="B209" s="74" t="s">
        <v>44</v>
      </c>
      <c r="C209" s="74" t="s">
        <v>242</v>
      </c>
      <c r="D209" s="74" t="s">
        <v>262</v>
      </c>
      <c r="E209" s="74" t="s">
        <v>246</v>
      </c>
      <c r="F209" s="74"/>
      <c r="G209" s="43"/>
      <c r="H209" s="386"/>
      <c r="I209" s="386"/>
      <c r="J209" s="386" t="n">
        <f aca="false">'Свод.бюдж.роспись на 2024 год'!J354/1000</f>
        <v>0</v>
      </c>
      <c r="K209" s="422"/>
      <c r="L209" s="134"/>
      <c r="M209" s="394"/>
      <c r="N209" s="134"/>
      <c r="O209" s="134"/>
      <c r="P209" s="134"/>
      <c r="Q209" s="134"/>
      <c r="R209" s="134"/>
    </row>
    <row r="210" s="86" customFormat="true" ht="27" hidden="false" customHeight="false" outlineLevel="0" collapsed="false">
      <c r="A210" s="87" t="s">
        <v>263</v>
      </c>
      <c r="B210" s="54" t="s">
        <v>44</v>
      </c>
      <c r="C210" s="54" t="s">
        <v>242</v>
      </c>
      <c r="D210" s="54" t="s">
        <v>264</v>
      </c>
      <c r="E210" s="54" t="s">
        <v>40</v>
      </c>
      <c r="F210" s="74"/>
      <c r="G210" s="43"/>
      <c r="H210" s="386"/>
      <c r="I210" s="386"/>
      <c r="J210" s="389" t="n">
        <f aca="false">J211</f>
        <v>0</v>
      </c>
      <c r="K210" s="422"/>
      <c r="L210" s="134"/>
      <c r="M210" s="394"/>
      <c r="N210" s="134"/>
      <c r="O210" s="134"/>
      <c r="P210" s="134"/>
      <c r="Q210" s="134"/>
      <c r="R210" s="134"/>
    </row>
    <row r="211" s="86" customFormat="true" ht="12.75" hidden="false" customHeight="false" outlineLevel="0" collapsed="false">
      <c r="A211" s="90" t="s">
        <v>245</v>
      </c>
      <c r="B211" s="50" t="s">
        <v>44</v>
      </c>
      <c r="C211" s="50" t="s">
        <v>242</v>
      </c>
      <c r="D211" s="50" t="s">
        <v>264</v>
      </c>
      <c r="E211" s="50" t="s">
        <v>246</v>
      </c>
      <c r="F211" s="74"/>
      <c r="G211" s="43"/>
      <c r="H211" s="386"/>
      <c r="I211" s="386"/>
      <c r="J211" s="386" t="n">
        <f aca="false">'Свод.бюдж.роспись на 2024 год'!J357/1000</f>
        <v>0</v>
      </c>
      <c r="K211" s="422"/>
      <c r="L211" s="134"/>
      <c r="M211" s="394"/>
      <c r="N211" s="134"/>
      <c r="O211" s="134"/>
      <c r="P211" s="134"/>
      <c r="Q211" s="134"/>
      <c r="R211" s="134"/>
    </row>
    <row r="212" s="86" customFormat="true" ht="54" hidden="false" customHeight="false" outlineLevel="0" collapsed="false">
      <c r="A212" s="87" t="s">
        <v>229</v>
      </c>
      <c r="B212" s="64" t="s">
        <v>44</v>
      </c>
      <c r="C212" s="64" t="s">
        <v>242</v>
      </c>
      <c r="D212" s="64" t="s">
        <v>230</v>
      </c>
      <c r="E212" s="64" t="s">
        <v>40</v>
      </c>
      <c r="F212" s="74"/>
      <c r="G212" s="43"/>
      <c r="H212" s="386"/>
      <c r="I212" s="386"/>
      <c r="J212" s="386" t="n">
        <f aca="false">J213</f>
        <v>0</v>
      </c>
      <c r="K212" s="422"/>
      <c r="L212" s="134"/>
      <c r="M212" s="394"/>
      <c r="N212" s="134"/>
      <c r="O212" s="134"/>
      <c r="P212" s="134"/>
      <c r="Q212" s="134"/>
      <c r="R212" s="134"/>
    </row>
    <row r="213" s="86" customFormat="true" ht="12.75" hidden="false" customHeight="false" outlineLevel="0" collapsed="false">
      <c r="A213" s="90" t="s">
        <v>245</v>
      </c>
      <c r="B213" s="50" t="s">
        <v>44</v>
      </c>
      <c r="C213" s="50" t="s">
        <v>242</v>
      </c>
      <c r="D213" s="50" t="s">
        <v>230</v>
      </c>
      <c r="E213" s="50" t="s">
        <v>246</v>
      </c>
      <c r="F213" s="74"/>
      <c r="G213" s="43"/>
      <c r="H213" s="386"/>
      <c r="I213" s="386"/>
      <c r="J213" s="386" t="n">
        <f aca="false">'Свод.бюдж.роспись на 2024 год'!J361/1000</f>
        <v>0</v>
      </c>
      <c r="K213" s="422"/>
      <c r="L213" s="134"/>
      <c r="M213" s="394"/>
      <c r="N213" s="134"/>
      <c r="O213" s="134"/>
      <c r="P213" s="134"/>
      <c r="Q213" s="134"/>
      <c r="R213" s="134"/>
    </row>
    <row r="214" s="86" customFormat="true" ht="27" hidden="false" customHeight="false" outlineLevel="0" collapsed="false">
      <c r="A214" s="87" t="s">
        <v>154</v>
      </c>
      <c r="B214" s="64" t="s">
        <v>44</v>
      </c>
      <c r="C214" s="64" t="s">
        <v>242</v>
      </c>
      <c r="D214" s="64" t="s">
        <v>155</v>
      </c>
      <c r="E214" s="64" t="s">
        <v>40</v>
      </c>
      <c r="F214" s="54"/>
      <c r="G214" s="43"/>
      <c r="H214" s="386"/>
      <c r="I214" s="386"/>
      <c r="J214" s="386" t="n">
        <f aca="false">J215</f>
        <v>0</v>
      </c>
      <c r="K214" s="422"/>
      <c r="L214" s="134"/>
      <c r="M214" s="394"/>
      <c r="N214" s="134"/>
      <c r="O214" s="134"/>
      <c r="P214" s="134"/>
      <c r="Q214" s="134"/>
      <c r="R214" s="134"/>
    </row>
    <row r="215" s="86" customFormat="true" ht="13.5" hidden="false" customHeight="false" outlineLevel="0" collapsed="false">
      <c r="A215" s="90" t="s">
        <v>245</v>
      </c>
      <c r="B215" s="54" t="s">
        <v>44</v>
      </c>
      <c r="C215" s="54" t="s">
        <v>242</v>
      </c>
      <c r="D215" s="54" t="s">
        <v>155</v>
      </c>
      <c r="E215" s="54" t="s">
        <v>246</v>
      </c>
      <c r="F215" s="54"/>
      <c r="G215" s="43"/>
      <c r="H215" s="386"/>
      <c r="I215" s="386"/>
      <c r="J215" s="386" t="n">
        <f aca="false">'Свод.бюдж.роспись на 2024 год'!J363/1000</f>
        <v>0</v>
      </c>
      <c r="K215" s="422"/>
      <c r="L215" s="134"/>
      <c r="M215" s="394"/>
      <c r="N215" s="134"/>
      <c r="O215" s="134"/>
      <c r="P215" s="134"/>
      <c r="Q215" s="134"/>
      <c r="R215" s="134"/>
    </row>
    <row r="216" s="86" customFormat="true" ht="54" hidden="false" customHeight="false" outlineLevel="0" collapsed="false">
      <c r="A216" s="53" t="s">
        <v>756</v>
      </c>
      <c r="B216" s="54" t="s">
        <v>44</v>
      </c>
      <c r="C216" s="54" t="s">
        <v>242</v>
      </c>
      <c r="D216" s="54" t="s">
        <v>757</v>
      </c>
      <c r="E216" s="54" t="s">
        <v>40</v>
      </c>
      <c r="F216" s="54"/>
      <c r="G216" s="43"/>
      <c r="H216" s="386"/>
      <c r="I216" s="386"/>
      <c r="J216" s="389" t="n">
        <f aca="false">J217</f>
        <v>0</v>
      </c>
      <c r="K216" s="422"/>
      <c r="L216" s="134"/>
      <c r="M216" s="394"/>
      <c r="N216" s="134"/>
      <c r="O216" s="134"/>
      <c r="P216" s="134"/>
      <c r="Q216" s="134"/>
      <c r="R216" s="134"/>
    </row>
    <row r="217" s="86" customFormat="true" ht="13.5" hidden="false" customHeight="false" outlineLevel="0" collapsed="false">
      <c r="A217" s="90" t="s">
        <v>245</v>
      </c>
      <c r="B217" s="50" t="s">
        <v>44</v>
      </c>
      <c r="C217" s="50" t="s">
        <v>242</v>
      </c>
      <c r="D217" s="50" t="s">
        <v>757</v>
      </c>
      <c r="E217" s="50" t="s">
        <v>246</v>
      </c>
      <c r="F217" s="54"/>
      <c r="G217" s="43"/>
      <c r="H217" s="386"/>
      <c r="I217" s="386"/>
      <c r="J217" s="386" t="n">
        <f aca="false">'Свод.бюдж.роспись на 2024 год'!J366/1000</f>
        <v>0</v>
      </c>
      <c r="K217" s="422"/>
      <c r="L217" s="134"/>
      <c r="M217" s="394"/>
      <c r="N217" s="134"/>
      <c r="O217" s="134"/>
      <c r="P217" s="134"/>
      <c r="Q217" s="134"/>
      <c r="R217" s="134"/>
    </row>
    <row r="218" s="86" customFormat="true" ht="27" hidden="false" customHeight="false" outlineLevel="0" collapsed="false">
      <c r="A218" s="53" t="s">
        <v>265</v>
      </c>
      <c r="B218" s="54" t="s">
        <v>44</v>
      </c>
      <c r="C218" s="54" t="s">
        <v>242</v>
      </c>
      <c r="D218" s="54" t="s">
        <v>102</v>
      </c>
      <c r="E218" s="54" t="s">
        <v>40</v>
      </c>
      <c r="F218" s="54"/>
      <c r="G218" s="43"/>
      <c r="H218" s="386"/>
      <c r="I218" s="386"/>
      <c r="J218" s="389" t="n">
        <f aca="false">J219</f>
        <v>0</v>
      </c>
      <c r="K218" s="422"/>
      <c r="L218" s="134"/>
      <c r="M218" s="394"/>
      <c r="N218" s="134"/>
      <c r="O218" s="134"/>
      <c r="P218" s="134"/>
      <c r="Q218" s="134"/>
      <c r="R218" s="134"/>
    </row>
    <row r="219" s="86" customFormat="true" ht="13.5" hidden="false" customHeight="false" outlineLevel="0" collapsed="false">
      <c r="A219" s="90" t="s">
        <v>245</v>
      </c>
      <c r="B219" s="50" t="s">
        <v>44</v>
      </c>
      <c r="C219" s="50" t="s">
        <v>242</v>
      </c>
      <c r="D219" s="50" t="s">
        <v>102</v>
      </c>
      <c r="E219" s="50" t="s">
        <v>246</v>
      </c>
      <c r="F219" s="54"/>
      <c r="G219" s="43"/>
      <c r="H219" s="386"/>
      <c r="I219" s="386"/>
      <c r="J219" s="386" t="n">
        <f aca="false">'Свод.бюдж.роспись на 2024 год'!J371/1000</f>
        <v>0</v>
      </c>
      <c r="K219" s="422"/>
      <c r="L219" s="134"/>
      <c r="M219" s="394"/>
      <c r="N219" s="134"/>
      <c r="O219" s="134"/>
      <c r="P219" s="134"/>
      <c r="Q219" s="134"/>
      <c r="R219" s="134"/>
    </row>
    <row r="220" s="86" customFormat="true" ht="13.5" hidden="false" customHeight="false" outlineLevel="0" collapsed="false">
      <c r="A220" s="56" t="s">
        <v>266</v>
      </c>
      <c r="B220" s="81" t="s">
        <v>44</v>
      </c>
      <c r="C220" s="57" t="s">
        <v>267</v>
      </c>
      <c r="D220" s="57" t="s">
        <v>39</v>
      </c>
      <c r="E220" s="57" t="s">
        <v>40</v>
      </c>
      <c r="F220" s="57"/>
      <c r="G220" s="57"/>
      <c r="H220" s="379" t="e">
        <f aca="false">SUM(H221,H224)</f>
        <v>#REF!</v>
      </c>
      <c r="I220" s="379" t="e">
        <f aca="false">SUM(I221,I224)</f>
        <v>#REF!</v>
      </c>
      <c r="J220" s="417" t="n">
        <f aca="false">SUM(J221,J224)</f>
        <v>1983</v>
      </c>
      <c r="K220" s="422"/>
      <c r="L220" s="134"/>
      <c r="M220" s="394"/>
      <c r="N220" s="134"/>
      <c r="O220" s="134"/>
      <c r="P220" s="134"/>
      <c r="Q220" s="134"/>
      <c r="R220" s="134"/>
    </row>
    <row r="221" s="86" customFormat="true" ht="13.5" hidden="false" customHeight="false" outlineLevel="0" collapsed="false">
      <c r="A221" s="56" t="s">
        <v>268</v>
      </c>
      <c r="B221" s="57" t="s">
        <v>44</v>
      </c>
      <c r="C221" s="57" t="s">
        <v>269</v>
      </c>
      <c r="D221" s="57" t="s">
        <v>39</v>
      </c>
      <c r="E221" s="57" t="s">
        <v>40</v>
      </c>
      <c r="F221" s="57"/>
      <c r="G221" s="57"/>
      <c r="H221" s="395" t="n">
        <f aca="false">H222</f>
        <v>960</v>
      </c>
      <c r="I221" s="395" t="n">
        <f aca="false">I222</f>
        <v>0</v>
      </c>
      <c r="J221" s="395" t="n">
        <f aca="false">J222</f>
        <v>1848</v>
      </c>
      <c r="K221" s="422"/>
      <c r="L221" s="134"/>
      <c r="M221" s="399"/>
      <c r="N221" s="134"/>
      <c r="O221" s="134"/>
      <c r="P221" s="134"/>
      <c r="Q221" s="134"/>
      <c r="R221" s="134"/>
    </row>
    <row r="222" s="86" customFormat="true" ht="25.5" hidden="false" customHeight="false" outlineLevel="0" collapsed="false">
      <c r="A222" s="38" t="s">
        <v>270</v>
      </c>
      <c r="B222" s="43" t="s">
        <v>44</v>
      </c>
      <c r="C222" s="39" t="s">
        <v>269</v>
      </c>
      <c r="D222" s="39" t="s">
        <v>271</v>
      </c>
      <c r="E222" s="39" t="s">
        <v>40</v>
      </c>
      <c r="F222" s="39"/>
      <c r="G222" s="39"/>
      <c r="H222" s="405" t="n">
        <f aca="false">H223</f>
        <v>960</v>
      </c>
      <c r="I222" s="405" t="n">
        <f aca="false">I223</f>
        <v>0</v>
      </c>
      <c r="J222" s="405" t="n">
        <f aca="false">J223</f>
        <v>1848</v>
      </c>
      <c r="K222" s="422"/>
      <c r="L222" s="134"/>
      <c r="M222" s="425"/>
      <c r="N222" s="134"/>
      <c r="O222" s="134"/>
      <c r="P222" s="134"/>
      <c r="Q222" s="134"/>
      <c r="R222" s="134"/>
    </row>
    <row r="223" s="86" customFormat="true" ht="12.75" hidden="false" customHeight="false" outlineLevel="0" collapsed="false">
      <c r="A223" s="92" t="s">
        <v>272</v>
      </c>
      <c r="B223" s="43" t="s">
        <v>44</v>
      </c>
      <c r="C223" s="43" t="s">
        <v>269</v>
      </c>
      <c r="D223" s="43" t="s">
        <v>271</v>
      </c>
      <c r="E223" s="43" t="s">
        <v>273</v>
      </c>
      <c r="F223" s="43"/>
      <c r="G223" s="43"/>
      <c r="H223" s="386" t="n">
        <f aca="false">'Свод.бюдж.роспись на 2024 год'!H373/1000</f>
        <v>960</v>
      </c>
      <c r="I223" s="386" t="n">
        <f aca="false">'Свод.бюдж.роспись на 2024 год'!I373/1000</f>
        <v>0</v>
      </c>
      <c r="J223" s="386" t="n">
        <f aca="false">'Свод.бюдж.роспись на 2024 год'!J373/1000</f>
        <v>1848</v>
      </c>
      <c r="K223" s="422"/>
      <c r="L223" s="134"/>
      <c r="M223" s="394"/>
      <c r="N223" s="134"/>
      <c r="O223" s="134"/>
      <c r="P223" s="134"/>
      <c r="Q223" s="134"/>
      <c r="R223" s="134"/>
    </row>
    <row r="224" s="86" customFormat="true" ht="13.5" hidden="false" customHeight="false" outlineLevel="0" collapsed="false">
      <c r="A224" s="56" t="s">
        <v>276</v>
      </c>
      <c r="B224" s="57" t="s">
        <v>44</v>
      </c>
      <c r="C224" s="57" t="s">
        <v>277</v>
      </c>
      <c r="D224" s="57" t="s">
        <v>39</v>
      </c>
      <c r="E224" s="57" t="s">
        <v>40</v>
      </c>
      <c r="F224" s="57"/>
      <c r="G224" s="57"/>
      <c r="H224" s="395" t="e">
        <f aca="false">#REF!+#REF!</f>
        <v>#REF!</v>
      </c>
      <c r="I224" s="395" t="e">
        <f aca="false">#REF!+#REF!</f>
        <v>#REF!</v>
      </c>
      <c r="J224" s="395" t="n">
        <f aca="false">J225</f>
        <v>135</v>
      </c>
      <c r="K224" s="422"/>
      <c r="L224" s="134"/>
      <c r="M224" s="394"/>
      <c r="N224" s="134"/>
      <c r="O224" s="134"/>
      <c r="P224" s="134"/>
      <c r="Q224" s="134"/>
      <c r="R224" s="134"/>
    </row>
    <row r="225" s="86" customFormat="true" ht="13.5" hidden="false" customHeight="false" outlineLevel="0" collapsed="false">
      <c r="A225" s="48" t="s">
        <v>93</v>
      </c>
      <c r="B225" s="71" t="s">
        <v>44</v>
      </c>
      <c r="C225" s="71" t="s">
        <v>277</v>
      </c>
      <c r="D225" s="71" t="s">
        <v>94</v>
      </c>
      <c r="E225" s="71" t="s">
        <v>40</v>
      </c>
      <c r="F225" s="43"/>
      <c r="G225" s="43"/>
      <c r="H225" s="386"/>
      <c r="I225" s="386"/>
      <c r="J225" s="386" t="n">
        <f aca="false">J226+J227</f>
        <v>135</v>
      </c>
      <c r="K225" s="422"/>
      <c r="L225" s="134"/>
      <c r="M225" s="394"/>
      <c r="N225" s="134"/>
      <c r="O225" s="134"/>
      <c r="P225" s="134"/>
      <c r="Q225" s="134"/>
      <c r="R225" s="134"/>
    </row>
    <row r="226" s="86" customFormat="true" ht="25.5" hidden="false" customHeight="false" outlineLevel="0" collapsed="false">
      <c r="A226" s="73" t="s">
        <v>95</v>
      </c>
      <c r="B226" s="74" t="s">
        <v>44</v>
      </c>
      <c r="C226" s="74" t="s">
        <v>277</v>
      </c>
      <c r="D226" s="74" t="s">
        <v>94</v>
      </c>
      <c r="E226" s="74" t="s">
        <v>96</v>
      </c>
      <c r="F226" s="43"/>
      <c r="G226" s="43"/>
      <c r="H226" s="386"/>
      <c r="I226" s="386"/>
      <c r="J226" s="386" t="n">
        <f aca="false">'Свод.бюдж.роспись на 2024 год'!J382/1000</f>
        <v>0</v>
      </c>
      <c r="K226" s="422"/>
      <c r="L226" s="134"/>
      <c r="M226" s="394"/>
      <c r="N226" s="134"/>
      <c r="O226" s="134"/>
      <c r="P226" s="134"/>
      <c r="Q226" s="134"/>
      <c r="R226" s="134"/>
    </row>
    <row r="227" s="86" customFormat="true" ht="12.75" hidden="false" customHeight="false" outlineLevel="0" collapsed="false">
      <c r="A227" s="73" t="s">
        <v>282</v>
      </c>
      <c r="B227" s="74" t="s">
        <v>44</v>
      </c>
      <c r="C227" s="74" t="s">
        <v>277</v>
      </c>
      <c r="D227" s="74" t="s">
        <v>94</v>
      </c>
      <c r="E227" s="74" t="s">
        <v>283</v>
      </c>
      <c r="F227" s="43"/>
      <c r="G227" s="43"/>
      <c r="H227" s="386"/>
      <c r="I227" s="386"/>
      <c r="J227" s="386" t="n">
        <f aca="false">'Свод.бюдж.роспись на 2024 год'!J384/1000</f>
        <v>135</v>
      </c>
      <c r="K227" s="422"/>
      <c r="L227" s="134"/>
      <c r="M227" s="394"/>
      <c r="N227" s="134"/>
      <c r="O227" s="134"/>
      <c r="P227" s="134"/>
      <c r="Q227" s="134"/>
      <c r="R227" s="134"/>
    </row>
    <row r="228" s="86" customFormat="true" ht="27" hidden="false" customHeight="false" outlineLevel="0" collapsed="false">
      <c r="A228" s="23" t="s">
        <v>288</v>
      </c>
      <c r="B228" s="133" t="s">
        <v>289</v>
      </c>
      <c r="C228" s="133" t="s">
        <v>38</v>
      </c>
      <c r="D228" s="133" t="s">
        <v>39</v>
      </c>
      <c r="E228" s="133" t="s">
        <v>40</v>
      </c>
      <c r="F228" s="133"/>
      <c r="G228" s="133"/>
      <c r="H228" s="374" t="e">
        <f aca="false">SUM(H229)</f>
        <v>#REF!</v>
      </c>
      <c r="I228" s="374" t="e">
        <f aca="false">SUM(I229)</f>
        <v>#REF!</v>
      </c>
      <c r="J228" s="374" t="n">
        <f aca="false">J229+J241</f>
        <v>4477.8</v>
      </c>
      <c r="K228" s="422"/>
      <c r="L228" s="134"/>
      <c r="M228" s="381"/>
      <c r="N228" s="134"/>
      <c r="O228" s="134"/>
      <c r="P228" s="134"/>
      <c r="Q228" s="134"/>
      <c r="R228" s="134"/>
    </row>
    <row r="229" s="86" customFormat="true" ht="13.5" hidden="false" customHeight="false" outlineLevel="0" collapsed="false">
      <c r="A229" s="30" t="s">
        <v>41</v>
      </c>
      <c r="B229" s="97" t="s">
        <v>289</v>
      </c>
      <c r="C229" s="97" t="s">
        <v>42</v>
      </c>
      <c r="D229" s="97" t="s">
        <v>39</v>
      </c>
      <c r="E229" s="97" t="s">
        <v>40</v>
      </c>
      <c r="F229" s="97"/>
      <c r="G229" s="97"/>
      <c r="H229" s="379" t="e">
        <f aca="false">SUM(H230)</f>
        <v>#REF!</v>
      </c>
      <c r="I229" s="379" t="e">
        <f aca="false">SUM(I230)</f>
        <v>#REF!</v>
      </c>
      <c r="J229" s="379" t="n">
        <f aca="false">SUM(J230)</f>
        <v>1468.8</v>
      </c>
      <c r="K229" s="422"/>
      <c r="L229" s="134"/>
      <c r="M229" s="381"/>
      <c r="N229" s="134"/>
      <c r="O229" s="134"/>
      <c r="P229" s="134"/>
      <c r="Q229" s="134"/>
      <c r="R229" s="134"/>
    </row>
    <row r="230" s="86" customFormat="true" ht="38.25" hidden="false" customHeight="false" outlineLevel="0" collapsed="false">
      <c r="A230" s="426" t="s">
        <v>290</v>
      </c>
      <c r="B230" s="36" t="s">
        <v>289</v>
      </c>
      <c r="C230" s="36" t="s">
        <v>292</v>
      </c>
      <c r="D230" s="36" t="s">
        <v>39</v>
      </c>
      <c r="E230" s="36" t="s">
        <v>40</v>
      </c>
      <c r="F230" s="36"/>
      <c r="G230" s="36"/>
      <c r="H230" s="414" t="e">
        <f aca="false">H231+H244+H259+H250</f>
        <v>#REF!</v>
      </c>
      <c r="I230" s="414" t="e">
        <f aca="false">I231+I244+I259+I250</f>
        <v>#REF!</v>
      </c>
      <c r="J230" s="414" t="n">
        <f aca="false">J231</f>
        <v>1468.8</v>
      </c>
      <c r="K230" s="422"/>
      <c r="L230" s="134"/>
      <c r="M230" s="427"/>
      <c r="N230" s="134"/>
      <c r="O230" s="134"/>
      <c r="P230" s="134"/>
      <c r="Q230" s="134"/>
      <c r="R230" s="134"/>
    </row>
    <row r="231" s="86" customFormat="true" ht="27" hidden="false" customHeight="false" outlineLevel="0" collapsed="false">
      <c r="A231" s="87" t="s">
        <v>293</v>
      </c>
      <c r="B231" s="64" t="s">
        <v>289</v>
      </c>
      <c r="C231" s="64" t="s">
        <v>292</v>
      </c>
      <c r="D231" s="64" t="s">
        <v>294</v>
      </c>
      <c r="E231" s="64" t="s">
        <v>40</v>
      </c>
      <c r="F231" s="64"/>
      <c r="G231" s="64"/>
      <c r="H231" s="389" t="e">
        <f aca="false">SUM(H232)</f>
        <v>#REF!</v>
      </c>
      <c r="I231" s="389" t="e">
        <f aca="false">SUM(I232)</f>
        <v>#REF!</v>
      </c>
      <c r="J231" s="389" t="n">
        <f aca="false">SUM(J232:J235,J236,J237)+J238</f>
        <v>1468.8</v>
      </c>
      <c r="K231" s="422"/>
      <c r="L231" s="134"/>
      <c r="M231" s="427"/>
      <c r="N231" s="134"/>
      <c r="O231" s="134"/>
      <c r="P231" s="134"/>
      <c r="Q231" s="134"/>
      <c r="R231" s="134"/>
    </row>
    <row r="232" s="86" customFormat="true" ht="12.75" hidden="false" customHeight="false" outlineLevel="0" collapsed="false">
      <c r="A232" s="42" t="s">
        <v>48</v>
      </c>
      <c r="B232" s="43" t="s">
        <v>289</v>
      </c>
      <c r="C232" s="43" t="s">
        <v>292</v>
      </c>
      <c r="D232" s="43" t="s">
        <v>294</v>
      </c>
      <c r="E232" s="43" t="s">
        <v>49</v>
      </c>
      <c r="F232" s="43"/>
      <c r="G232" s="43"/>
      <c r="H232" s="386" t="e">
        <f aca="false">'Свод.бюдж.роспись на 2024 год'!H396/1000</f>
        <v>#REF!</v>
      </c>
      <c r="I232" s="386" t="e">
        <f aca="false">'Свод.бюдж.роспись на 2024 год'!I396/1000</f>
        <v>#REF!</v>
      </c>
      <c r="J232" s="386" t="n">
        <f aca="false">'Свод.бюдж.роспись на 2024 год'!J397/1000+0.1</f>
        <v>1122</v>
      </c>
      <c r="K232" s="422"/>
      <c r="L232" s="134"/>
      <c r="M232" s="427"/>
      <c r="N232" s="134"/>
      <c r="O232" s="134"/>
      <c r="P232" s="134"/>
      <c r="Q232" s="134"/>
      <c r="R232" s="134"/>
    </row>
    <row r="233" s="86" customFormat="true" ht="38.25" hidden="false" customHeight="false" outlineLevel="0" collapsed="false">
      <c r="A233" s="42" t="s">
        <v>58</v>
      </c>
      <c r="B233" s="43" t="s">
        <v>289</v>
      </c>
      <c r="C233" s="43" t="s">
        <v>292</v>
      </c>
      <c r="D233" s="43" t="s">
        <v>294</v>
      </c>
      <c r="E233" s="43" t="s">
        <v>59</v>
      </c>
      <c r="F233" s="43"/>
      <c r="G233" s="43"/>
      <c r="H233" s="386" t="e">
        <f aca="false">'Свод.бюдж.роспись на 2024 год'!H397/1000</f>
        <v>#REF!</v>
      </c>
      <c r="I233" s="386" t="e">
        <f aca="false">'Свод.бюдж.роспись на 2024 год'!I397/1000</f>
        <v>#REF!</v>
      </c>
      <c r="J233" s="386" t="n">
        <f aca="false">'Свод.бюдж.роспись на 2024 год'!J399/1000</f>
        <v>338.8</v>
      </c>
      <c r="K233" s="422"/>
      <c r="L233" s="134"/>
      <c r="M233" s="427"/>
      <c r="N233" s="134"/>
      <c r="O233" s="134"/>
      <c r="P233" s="134"/>
      <c r="Q233" s="134"/>
      <c r="R233" s="134"/>
    </row>
    <row r="234" s="86" customFormat="true" ht="25.5" hidden="false" customHeight="false" outlineLevel="0" collapsed="false">
      <c r="A234" s="42" t="s">
        <v>295</v>
      </c>
      <c r="B234" s="43" t="s">
        <v>289</v>
      </c>
      <c r="C234" s="43" t="s">
        <v>292</v>
      </c>
      <c r="D234" s="43" t="s">
        <v>294</v>
      </c>
      <c r="E234" s="43" t="s">
        <v>55</v>
      </c>
      <c r="F234" s="43"/>
      <c r="G234" s="43"/>
      <c r="H234" s="386" t="e">
        <f aca="false">'Свод.бюдж.роспись на 2024 год'!H397/1000</f>
        <v>#REF!</v>
      </c>
      <c r="I234" s="386" t="e">
        <f aca="false">'Свод.бюдж.роспись на 2024 год'!I397/1000</f>
        <v>#REF!</v>
      </c>
      <c r="J234" s="386" t="n">
        <f aca="false">'Свод.бюдж.роспись на 2024 год'!J401/1000</f>
        <v>8</v>
      </c>
      <c r="K234" s="422"/>
      <c r="L234" s="134"/>
      <c r="M234" s="427"/>
      <c r="N234" s="134"/>
      <c r="O234" s="134"/>
      <c r="P234" s="134"/>
      <c r="Q234" s="134"/>
      <c r="R234" s="134"/>
    </row>
    <row r="235" s="86" customFormat="true" ht="12.75" hidden="false" customHeight="false" outlineLevel="0" collapsed="false">
      <c r="A235" s="42" t="s">
        <v>62</v>
      </c>
      <c r="B235" s="43" t="s">
        <v>289</v>
      </c>
      <c r="C235" s="43" t="s">
        <v>292</v>
      </c>
      <c r="D235" s="43" t="s">
        <v>294</v>
      </c>
      <c r="E235" s="43" t="s">
        <v>63</v>
      </c>
      <c r="F235" s="43"/>
      <c r="G235" s="43"/>
      <c r="H235" s="386" t="n">
        <f aca="false">'Свод.бюдж.роспись на 2024 год'!H398/1000</f>
        <v>696</v>
      </c>
      <c r="I235" s="386" t="n">
        <f aca="false">'Свод.бюдж.роспись на 2024 год'!I398/1000</f>
        <v>0</v>
      </c>
      <c r="J235" s="386" t="n">
        <f aca="false">'Свод.бюдж.роспись на 2024 год'!J403/1000</f>
        <v>0</v>
      </c>
      <c r="K235" s="422"/>
      <c r="L235" s="134"/>
      <c r="M235" s="427"/>
      <c r="N235" s="134"/>
      <c r="O235" s="134"/>
      <c r="P235" s="134"/>
      <c r="Q235" s="134"/>
      <c r="R235" s="134"/>
    </row>
    <row r="236" s="86" customFormat="true" ht="12.75" hidden="false" customHeight="false" outlineLevel="0" collapsed="false">
      <c r="A236" s="42" t="s">
        <v>108</v>
      </c>
      <c r="B236" s="43" t="s">
        <v>289</v>
      </c>
      <c r="C236" s="43" t="s">
        <v>292</v>
      </c>
      <c r="D236" s="43" t="s">
        <v>294</v>
      </c>
      <c r="E236" s="43" t="s">
        <v>109</v>
      </c>
      <c r="F236" s="43"/>
      <c r="G236" s="43"/>
      <c r="H236" s="386"/>
      <c r="I236" s="386"/>
      <c r="J236" s="386" t="n">
        <f aca="false">'Свод.бюдж.роспись на 2024 год'!J410/1000</f>
        <v>0</v>
      </c>
      <c r="K236" s="422"/>
      <c r="L236" s="134"/>
      <c r="M236" s="427"/>
      <c r="N236" s="134"/>
      <c r="O236" s="134"/>
      <c r="P236" s="134"/>
      <c r="Q236" s="134"/>
      <c r="R236" s="134"/>
    </row>
    <row r="237" s="86" customFormat="true" ht="12.75" hidden="false" customHeight="false" outlineLevel="0" collapsed="false">
      <c r="A237" s="42" t="s">
        <v>77</v>
      </c>
      <c r="B237" s="43" t="s">
        <v>289</v>
      </c>
      <c r="C237" s="43" t="s">
        <v>292</v>
      </c>
      <c r="D237" s="43" t="s">
        <v>294</v>
      </c>
      <c r="E237" s="43" t="s">
        <v>78</v>
      </c>
      <c r="F237" s="43"/>
      <c r="G237" s="43"/>
      <c r="H237" s="386"/>
      <c r="I237" s="386"/>
      <c r="J237" s="386" t="n">
        <f aca="false">'Свод.бюдж.роспись на 2024 год'!J412/1000</f>
        <v>0</v>
      </c>
      <c r="K237" s="422"/>
      <c r="L237" s="134"/>
      <c r="M237" s="427"/>
      <c r="N237" s="134"/>
      <c r="O237" s="134"/>
      <c r="P237" s="134"/>
      <c r="Q237" s="134"/>
      <c r="R237" s="134"/>
    </row>
    <row r="238" s="86" customFormat="true" ht="40.5" hidden="false" customHeight="false" outlineLevel="0" collapsed="false">
      <c r="A238" s="53" t="s">
        <v>298</v>
      </c>
      <c r="B238" s="54" t="s">
        <v>289</v>
      </c>
      <c r="C238" s="54" t="s">
        <v>292</v>
      </c>
      <c r="D238" s="54" t="s">
        <v>67</v>
      </c>
      <c r="E238" s="54" t="s">
        <v>40</v>
      </c>
      <c r="F238" s="43"/>
      <c r="G238" s="43"/>
      <c r="H238" s="386"/>
      <c r="I238" s="386"/>
      <c r="J238" s="389" t="n">
        <f aca="false">J239+J240</f>
        <v>0</v>
      </c>
      <c r="K238" s="422"/>
      <c r="L238" s="134"/>
      <c r="M238" s="427"/>
      <c r="N238" s="134"/>
      <c r="O238" s="134"/>
      <c r="P238" s="134"/>
      <c r="Q238" s="134"/>
      <c r="R238" s="134"/>
    </row>
    <row r="239" s="86" customFormat="true" ht="12.75" hidden="false" customHeight="false" outlineLevel="0" collapsed="false">
      <c r="A239" s="42" t="s">
        <v>48</v>
      </c>
      <c r="B239" s="50" t="s">
        <v>289</v>
      </c>
      <c r="C239" s="50" t="s">
        <v>292</v>
      </c>
      <c r="D239" s="50" t="s">
        <v>67</v>
      </c>
      <c r="E239" s="50" t="s">
        <v>49</v>
      </c>
      <c r="F239" s="43"/>
      <c r="G239" s="43"/>
      <c r="H239" s="386"/>
      <c r="I239" s="386"/>
      <c r="J239" s="386" t="n">
        <f aca="false">'Свод.бюдж.роспись на 2024 год'!J416/1000</f>
        <v>0</v>
      </c>
      <c r="K239" s="422"/>
      <c r="L239" s="134"/>
      <c r="M239" s="427"/>
      <c r="N239" s="134"/>
      <c r="O239" s="134"/>
      <c r="P239" s="134"/>
      <c r="Q239" s="134"/>
      <c r="R239" s="134"/>
    </row>
    <row r="240" s="86" customFormat="true" ht="38.25" hidden="false" customHeight="false" outlineLevel="0" collapsed="false">
      <c r="A240" s="42" t="s">
        <v>58</v>
      </c>
      <c r="B240" s="50" t="s">
        <v>289</v>
      </c>
      <c r="C240" s="50" t="s">
        <v>292</v>
      </c>
      <c r="D240" s="50" t="s">
        <v>67</v>
      </c>
      <c r="E240" s="50" t="s">
        <v>59</v>
      </c>
      <c r="F240" s="43"/>
      <c r="G240" s="43"/>
      <c r="H240" s="386"/>
      <c r="I240" s="386"/>
      <c r="J240" s="386" t="n">
        <f aca="false">'Свод.бюдж.роспись на 2024 год'!J418/1000</f>
        <v>0</v>
      </c>
      <c r="K240" s="422"/>
      <c r="L240" s="134"/>
      <c r="M240" s="427"/>
      <c r="N240" s="134"/>
      <c r="O240" s="134"/>
      <c r="P240" s="134"/>
      <c r="Q240" s="134"/>
      <c r="R240" s="134"/>
    </row>
    <row r="241" s="86" customFormat="true" ht="25.5" hidden="false" customHeight="false" outlineLevel="0" collapsed="false">
      <c r="A241" s="426" t="s">
        <v>758</v>
      </c>
      <c r="B241" s="36" t="s">
        <v>289</v>
      </c>
      <c r="C241" s="36" t="s">
        <v>291</v>
      </c>
      <c r="D241" s="36" t="s">
        <v>39</v>
      </c>
      <c r="E241" s="36" t="s">
        <v>40</v>
      </c>
      <c r="F241" s="36"/>
      <c r="G241" s="36"/>
      <c r="H241" s="414" t="e">
        <f aca="false">H242+H252+H267+H260</f>
        <v>#REF!</v>
      </c>
      <c r="I241" s="414" t="e">
        <f aca="false">I242+I252+I267+I260</f>
        <v>#REF!</v>
      </c>
      <c r="J241" s="414" t="n">
        <f aca="false">J242+J244+J250+J254+J259+J261+J263+J256</f>
        <v>3009</v>
      </c>
      <c r="K241" s="422"/>
      <c r="L241" s="134"/>
      <c r="M241" s="427"/>
      <c r="N241" s="134"/>
      <c r="O241" s="134"/>
      <c r="P241" s="134"/>
      <c r="Q241" s="134"/>
      <c r="R241" s="134"/>
    </row>
    <row r="242" s="86" customFormat="true" ht="13.5" hidden="false" customHeight="false" outlineLevel="0" collapsed="false">
      <c r="A242" s="135" t="s">
        <v>148</v>
      </c>
      <c r="B242" s="54" t="s">
        <v>289</v>
      </c>
      <c r="C242" s="54" t="s">
        <v>291</v>
      </c>
      <c r="D242" s="54" t="s">
        <v>149</v>
      </c>
      <c r="E242" s="54" t="s">
        <v>40</v>
      </c>
      <c r="F242" s="43"/>
      <c r="G242" s="43"/>
      <c r="H242" s="386"/>
      <c r="I242" s="386"/>
      <c r="J242" s="389" t="n">
        <f aca="false">J243</f>
        <v>20</v>
      </c>
      <c r="K242" s="422"/>
      <c r="L242" s="134"/>
      <c r="M242" s="427"/>
      <c r="N242" s="134"/>
      <c r="O242" s="134"/>
      <c r="P242" s="134"/>
      <c r="Q242" s="134"/>
      <c r="R242" s="134"/>
    </row>
    <row r="243" s="86" customFormat="true" ht="12.75" hidden="false" customHeight="false" outlineLevel="0" collapsed="false">
      <c r="A243" s="42" t="s">
        <v>62</v>
      </c>
      <c r="B243" s="50" t="s">
        <v>289</v>
      </c>
      <c r="C243" s="50" t="s">
        <v>291</v>
      </c>
      <c r="D243" s="50" t="s">
        <v>149</v>
      </c>
      <c r="E243" s="50" t="s">
        <v>63</v>
      </c>
      <c r="F243" s="43"/>
      <c r="G243" s="43"/>
      <c r="H243" s="386"/>
      <c r="I243" s="386"/>
      <c r="J243" s="386" t="n">
        <f aca="false">'Свод.бюдж.роспись на 2024 год'!J420/1000</f>
        <v>20</v>
      </c>
      <c r="K243" s="422"/>
      <c r="L243" s="134"/>
      <c r="M243" s="427"/>
      <c r="N243" s="134"/>
      <c r="O243" s="134"/>
      <c r="P243" s="134"/>
      <c r="Q243" s="134"/>
      <c r="R243" s="134"/>
    </row>
    <row r="244" s="86" customFormat="true" ht="27" hidden="false" customHeight="false" outlineLevel="0" collapsed="false">
      <c r="A244" s="87" t="s">
        <v>300</v>
      </c>
      <c r="B244" s="64" t="s">
        <v>289</v>
      </c>
      <c r="C244" s="64" t="s">
        <v>291</v>
      </c>
      <c r="D244" s="64" t="s">
        <v>301</v>
      </c>
      <c r="E244" s="64" t="s">
        <v>40</v>
      </c>
      <c r="F244" s="64"/>
      <c r="G244" s="64"/>
      <c r="H244" s="389" t="n">
        <f aca="false">SUM(H245)</f>
        <v>2477.9</v>
      </c>
      <c r="I244" s="389" t="n">
        <f aca="false">SUM(I245)</f>
        <v>0</v>
      </c>
      <c r="J244" s="389" t="n">
        <f aca="false">SUM(J245,J247)+J246+J248+J249</f>
        <v>2222.4</v>
      </c>
      <c r="K244" s="422"/>
      <c r="L244" s="134"/>
      <c r="M244" s="427"/>
      <c r="N244" s="134"/>
      <c r="O244" s="134"/>
      <c r="P244" s="134"/>
      <c r="Q244" s="134"/>
      <c r="R244" s="134"/>
    </row>
    <row r="245" s="86" customFormat="true" ht="12.75" hidden="false" customHeight="false" outlineLevel="0" collapsed="false">
      <c r="A245" s="42" t="s">
        <v>48</v>
      </c>
      <c r="B245" s="43" t="s">
        <v>289</v>
      </c>
      <c r="C245" s="43" t="s">
        <v>291</v>
      </c>
      <c r="D245" s="43" t="s">
        <v>301</v>
      </c>
      <c r="E245" s="43" t="s">
        <v>49</v>
      </c>
      <c r="F245" s="43"/>
      <c r="G245" s="43"/>
      <c r="H245" s="386" t="n">
        <f aca="false">'Свод.бюдж.роспись на 2024 год'!H423/1000</f>
        <v>2477.9</v>
      </c>
      <c r="I245" s="386" t="n">
        <f aca="false">'Свод.бюдж.роспись на 2024 год'!I423/1000</f>
        <v>0</v>
      </c>
      <c r="J245" s="386" t="n">
        <f aca="false">'Свод.бюдж.роспись на 2024 год'!J424/1000</f>
        <v>1697.8</v>
      </c>
      <c r="K245" s="422"/>
      <c r="L245" s="134"/>
      <c r="M245" s="428"/>
      <c r="N245" s="134"/>
      <c r="O245" s="134"/>
      <c r="P245" s="134"/>
      <c r="Q245" s="134"/>
      <c r="R245" s="134"/>
    </row>
    <row r="246" s="86" customFormat="true" ht="25.5" hidden="false" customHeight="false" outlineLevel="0" collapsed="false">
      <c r="A246" s="42" t="s">
        <v>295</v>
      </c>
      <c r="B246" s="43" t="s">
        <v>289</v>
      </c>
      <c r="C246" s="43" t="s">
        <v>291</v>
      </c>
      <c r="D246" s="43" t="s">
        <v>301</v>
      </c>
      <c r="E246" s="43" t="s">
        <v>55</v>
      </c>
      <c r="F246" s="43"/>
      <c r="G246" s="43"/>
      <c r="H246" s="386"/>
      <c r="I246" s="386"/>
      <c r="J246" s="386" t="n">
        <f aca="false">'Свод.бюдж.роспись на 2024 год'!J426/1000</f>
        <v>12</v>
      </c>
      <c r="K246" s="422"/>
      <c r="L246" s="134"/>
      <c r="M246" s="428"/>
      <c r="N246" s="134"/>
      <c r="O246" s="134"/>
      <c r="P246" s="134"/>
      <c r="Q246" s="134"/>
      <c r="R246" s="134"/>
    </row>
    <row r="247" s="86" customFormat="true" ht="38.25" hidden="false" customHeight="false" outlineLevel="0" collapsed="false">
      <c r="A247" s="42" t="s">
        <v>58</v>
      </c>
      <c r="B247" s="43" t="s">
        <v>289</v>
      </c>
      <c r="C247" s="43" t="s">
        <v>291</v>
      </c>
      <c r="D247" s="43" t="s">
        <v>301</v>
      </c>
      <c r="E247" s="43" t="s">
        <v>59</v>
      </c>
      <c r="F247" s="43"/>
      <c r="G247" s="43"/>
      <c r="H247" s="386" t="n">
        <f aca="false">'Свод.бюдж.роспись на 2024 год'!H424/1000</f>
        <v>2477.9</v>
      </c>
      <c r="I247" s="386" t="n">
        <f aca="false">'Свод.бюдж.роспись на 2024 год'!I424/1000</f>
        <v>0</v>
      </c>
      <c r="J247" s="386" t="n">
        <f aca="false">'Свод.бюдж.роспись на 2024 год'!J428/1000</f>
        <v>512.6</v>
      </c>
      <c r="K247" s="422"/>
      <c r="L247" s="134"/>
      <c r="M247" s="428"/>
      <c r="N247" s="134"/>
      <c r="O247" s="134"/>
      <c r="P247" s="134"/>
      <c r="Q247" s="134"/>
      <c r="R247" s="134"/>
    </row>
    <row r="248" s="86" customFormat="true" ht="12.75" hidden="false" customHeight="false" outlineLevel="0" collapsed="false">
      <c r="A248" s="42" t="s">
        <v>108</v>
      </c>
      <c r="B248" s="43" t="s">
        <v>289</v>
      </c>
      <c r="C248" s="43" t="s">
        <v>291</v>
      </c>
      <c r="D248" s="43" t="s">
        <v>301</v>
      </c>
      <c r="E248" s="43" t="s">
        <v>109</v>
      </c>
      <c r="F248" s="43"/>
      <c r="G248" s="43"/>
      <c r="H248" s="386"/>
      <c r="I248" s="386"/>
      <c r="J248" s="386" t="n">
        <f aca="false">'Свод.бюдж.роспись на 2024 год'!J430/1000</f>
        <v>0</v>
      </c>
      <c r="K248" s="422"/>
      <c r="L248" s="134"/>
      <c r="M248" s="428"/>
      <c r="N248" s="134"/>
      <c r="O248" s="134"/>
      <c r="P248" s="134"/>
      <c r="Q248" s="134"/>
      <c r="R248" s="134"/>
    </row>
    <row r="249" s="86" customFormat="true" ht="12.75" hidden="false" customHeight="false" outlineLevel="0" collapsed="false">
      <c r="A249" s="42" t="s">
        <v>77</v>
      </c>
      <c r="B249" s="43" t="s">
        <v>289</v>
      </c>
      <c r="C249" s="43" t="s">
        <v>291</v>
      </c>
      <c r="D249" s="43" t="s">
        <v>301</v>
      </c>
      <c r="E249" s="43" t="s">
        <v>78</v>
      </c>
      <c r="F249" s="43"/>
      <c r="G249" s="43"/>
      <c r="H249" s="386"/>
      <c r="I249" s="386"/>
      <c r="J249" s="386" t="n">
        <f aca="false">'Свод.бюдж.роспись на 2024 год'!J432/1000</f>
        <v>0</v>
      </c>
      <c r="K249" s="422"/>
      <c r="L249" s="134"/>
      <c r="M249" s="428"/>
      <c r="N249" s="134"/>
      <c r="O249" s="134"/>
      <c r="P249" s="134"/>
      <c r="Q249" s="134"/>
      <c r="R249" s="134"/>
    </row>
    <row r="250" s="86" customFormat="true" ht="27" hidden="false" customHeight="false" outlineLevel="0" collapsed="false">
      <c r="A250" s="65" t="s">
        <v>140</v>
      </c>
      <c r="B250" s="64" t="s">
        <v>289</v>
      </c>
      <c r="C250" s="64" t="s">
        <v>291</v>
      </c>
      <c r="D250" s="64" t="s">
        <v>112</v>
      </c>
      <c r="E250" s="64" t="s">
        <v>40</v>
      </c>
      <c r="F250" s="64"/>
      <c r="G250" s="64"/>
      <c r="H250" s="389" t="n">
        <f aca="false">SUM(H251)</f>
        <v>384.5</v>
      </c>
      <c r="I250" s="389" t="n">
        <f aca="false">SUM(I251)</f>
        <v>0</v>
      </c>
      <c r="J250" s="389" t="n">
        <f aca="false">J251+J253+J252</f>
        <v>446.6</v>
      </c>
      <c r="K250" s="422"/>
      <c r="L250" s="134"/>
      <c r="M250" s="428"/>
      <c r="N250" s="134"/>
      <c r="O250" s="134"/>
      <c r="P250" s="134"/>
      <c r="Q250" s="134"/>
      <c r="R250" s="134"/>
    </row>
    <row r="251" s="86" customFormat="true" ht="12.75" hidden="false" customHeight="false" outlineLevel="0" collapsed="false">
      <c r="A251" s="42" t="s">
        <v>135</v>
      </c>
      <c r="B251" s="43" t="s">
        <v>289</v>
      </c>
      <c r="C251" s="43" t="s">
        <v>291</v>
      </c>
      <c r="D251" s="43" t="s">
        <v>112</v>
      </c>
      <c r="E251" s="43" t="s">
        <v>136</v>
      </c>
      <c r="F251" s="43"/>
      <c r="G251" s="43"/>
      <c r="H251" s="386" t="n">
        <f aca="false">'Свод.бюдж.роспись на 2024 год'!H446/1000</f>
        <v>384.5</v>
      </c>
      <c r="I251" s="386" t="n">
        <f aca="false">'Свод.бюдж.роспись на 2024 год'!I446/1000</f>
        <v>0</v>
      </c>
      <c r="J251" s="386" t="n">
        <f aca="false">'Свод.бюдж.роспись на 2024 год'!J447/1000</f>
        <v>343</v>
      </c>
      <c r="K251" s="422"/>
      <c r="L251" s="134"/>
      <c r="M251" s="428"/>
      <c r="N251" s="134"/>
      <c r="O251" s="134"/>
      <c r="P251" s="134"/>
      <c r="Q251" s="134"/>
      <c r="R251" s="134"/>
    </row>
    <row r="252" s="86" customFormat="true" ht="25.5" hidden="false" customHeight="false" outlineLevel="0" collapsed="false">
      <c r="A252" s="42" t="s">
        <v>304</v>
      </c>
      <c r="B252" s="43" t="s">
        <v>289</v>
      </c>
      <c r="C252" s="43" t="s">
        <v>291</v>
      </c>
      <c r="D252" s="43" t="s">
        <v>112</v>
      </c>
      <c r="E252" s="43" t="s">
        <v>137</v>
      </c>
      <c r="F252" s="43"/>
      <c r="G252" s="43"/>
      <c r="H252" s="386" t="n">
        <f aca="false">'Свод.бюдж.роспись на 2024 год'!H447/1000</f>
        <v>384.5</v>
      </c>
      <c r="I252" s="386" t="n">
        <f aca="false">'Свод.бюдж.роспись на 2024 год'!I447/1000</f>
        <v>0</v>
      </c>
      <c r="J252" s="386" t="n">
        <f aca="false">'Свод.бюдж.роспись на 2024 год'!J449/1000</f>
        <v>103.6</v>
      </c>
      <c r="K252" s="422"/>
      <c r="L252" s="134"/>
      <c r="M252" s="428"/>
      <c r="N252" s="134"/>
      <c r="O252" s="134"/>
      <c r="P252" s="134"/>
      <c r="Q252" s="134"/>
      <c r="R252" s="134"/>
    </row>
    <row r="253" s="86" customFormat="true" ht="12.75" hidden="false" customHeight="false" outlineLevel="0" collapsed="false">
      <c r="A253" s="42" t="s">
        <v>62</v>
      </c>
      <c r="B253" s="43" t="s">
        <v>289</v>
      </c>
      <c r="C253" s="43" t="s">
        <v>291</v>
      </c>
      <c r="D253" s="43" t="s">
        <v>112</v>
      </c>
      <c r="E253" s="43" t="s">
        <v>63</v>
      </c>
      <c r="F253" s="43"/>
      <c r="G253" s="43"/>
      <c r="H253" s="386" t="n">
        <f aca="false">'Свод.бюдж.роспись на 2024 год'!H447/1000</f>
        <v>384.5</v>
      </c>
      <c r="I253" s="386" t="n">
        <f aca="false">'Свод.бюдж.роспись на 2024 год'!I447/1000</f>
        <v>0</v>
      </c>
      <c r="J253" s="386" t="n">
        <f aca="false">'Свод.бюдж.роспись на 2024 год'!J451/1000</f>
        <v>0</v>
      </c>
      <c r="K253" s="422"/>
      <c r="L253" s="134"/>
      <c r="M253" s="428"/>
      <c r="N253" s="134"/>
      <c r="O253" s="134"/>
      <c r="P253" s="134"/>
      <c r="Q253" s="134"/>
      <c r="R253" s="134"/>
    </row>
    <row r="254" s="86" customFormat="true" ht="54" hidden="false" customHeight="false" outlineLevel="0" collapsed="false">
      <c r="A254" s="53" t="s">
        <v>60</v>
      </c>
      <c r="B254" s="54" t="s">
        <v>289</v>
      </c>
      <c r="C254" s="54" t="s">
        <v>291</v>
      </c>
      <c r="D254" s="54" t="s">
        <v>61</v>
      </c>
      <c r="E254" s="54" t="s">
        <v>40</v>
      </c>
      <c r="F254" s="43"/>
      <c r="G254" s="43"/>
      <c r="H254" s="386"/>
      <c r="I254" s="386"/>
      <c r="J254" s="389" t="n">
        <f aca="false">J255</f>
        <v>0</v>
      </c>
      <c r="K254" s="422"/>
      <c r="L254" s="134"/>
      <c r="M254" s="428"/>
      <c r="N254" s="134"/>
      <c r="O254" s="134"/>
      <c r="P254" s="134"/>
      <c r="Q254" s="134"/>
      <c r="R254" s="134"/>
    </row>
    <row r="255" s="86" customFormat="true" ht="12.75" hidden="false" customHeight="false" outlineLevel="0" collapsed="false">
      <c r="A255" s="42" t="s">
        <v>62</v>
      </c>
      <c r="B255" s="50" t="s">
        <v>289</v>
      </c>
      <c r="C255" s="50" t="s">
        <v>291</v>
      </c>
      <c r="D255" s="50" t="s">
        <v>61</v>
      </c>
      <c r="E255" s="50" t="s">
        <v>63</v>
      </c>
      <c r="F255" s="43"/>
      <c r="G255" s="43"/>
      <c r="H255" s="386"/>
      <c r="I255" s="386"/>
      <c r="J255" s="386" t="n">
        <f aca="false">'Свод.бюдж.роспись на 2024 год'!J436/1000</f>
        <v>0</v>
      </c>
      <c r="K255" s="422"/>
      <c r="L255" s="134"/>
      <c r="M255" s="428"/>
      <c r="N255" s="134"/>
      <c r="O255" s="134"/>
      <c r="P255" s="134"/>
      <c r="Q255" s="134"/>
      <c r="R255" s="134"/>
    </row>
    <row r="256" s="86" customFormat="true" ht="27" hidden="false" customHeight="false" outlineLevel="0" collapsed="false">
      <c r="A256" s="53" t="s">
        <v>66</v>
      </c>
      <c r="B256" s="54" t="s">
        <v>289</v>
      </c>
      <c r="C256" s="54" t="s">
        <v>291</v>
      </c>
      <c r="D256" s="54" t="s">
        <v>67</v>
      </c>
      <c r="E256" s="54" t="s">
        <v>40</v>
      </c>
      <c r="F256" s="43"/>
      <c r="G256" s="43"/>
      <c r="H256" s="386"/>
      <c r="I256" s="386"/>
      <c r="J256" s="389" t="n">
        <f aca="false">J257+J258</f>
        <v>0</v>
      </c>
      <c r="K256" s="422"/>
      <c r="L256" s="134"/>
      <c r="M256" s="428"/>
      <c r="N256" s="134"/>
      <c r="O256" s="134"/>
      <c r="P256" s="134"/>
      <c r="Q256" s="134"/>
      <c r="R256" s="134"/>
    </row>
    <row r="257" s="86" customFormat="true" ht="12.75" hidden="false" customHeight="false" outlineLevel="0" collapsed="false">
      <c r="A257" s="42" t="s">
        <v>48</v>
      </c>
      <c r="B257" s="43" t="s">
        <v>289</v>
      </c>
      <c r="C257" s="43" t="s">
        <v>291</v>
      </c>
      <c r="D257" s="43" t="s">
        <v>67</v>
      </c>
      <c r="E257" s="43" t="s">
        <v>49</v>
      </c>
      <c r="F257" s="43"/>
      <c r="G257" s="43"/>
      <c r="H257" s="386"/>
      <c r="I257" s="386"/>
      <c r="J257" s="386" t="n">
        <f aca="false">'Свод.бюдж.роспись на 2024 год'!J443/1000</f>
        <v>0</v>
      </c>
      <c r="K257" s="422"/>
      <c r="L257" s="134"/>
      <c r="M257" s="428"/>
      <c r="N257" s="134"/>
      <c r="O257" s="134"/>
      <c r="P257" s="134"/>
      <c r="Q257" s="134"/>
      <c r="R257" s="134"/>
    </row>
    <row r="258" s="86" customFormat="true" ht="12.75" hidden="false" customHeight="false" outlineLevel="0" collapsed="false">
      <c r="A258" s="143" t="s">
        <v>52</v>
      </c>
      <c r="B258" s="50" t="s">
        <v>289</v>
      </c>
      <c r="C258" s="50" t="s">
        <v>291</v>
      </c>
      <c r="D258" s="50" t="s">
        <v>68</v>
      </c>
      <c r="E258" s="50" t="s">
        <v>59</v>
      </c>
      <c r="F258" s="43"/>
      <c r="G258" s="43"/>
      <c r="H258" s="386"/>
      <c r="I258" s="386"/>
      <c r="J258" s="386" t="n">
        <f aca="false">'Свод.бюдж.роспись на 2024 год'!J445/1000</f>
        <v>0</v>
      </c>
      <c r="K258" s="422"/>
      <c r="L258" s="134"/>
      <c r="M258" s="428"/>
      <c r="N258" s="134"/>
      <c r="O258" s="134"/>
      <c r="P258" s="134"/>
      <c r="Q258" s="134"/>
      <c r="R258" s="134"/>
    </row>
    <row r="259" s="86" customFormat="true" ht="27" hidden="false" customHeight="false" outlineLevel="0" collapsed="false">
      <c r="A259" s="87" t="s">
        <v>305</v>
      </c>
      <c r="B259" s="64" t="s">
        <v>289</v>
      </c>
      <c r="C259" s="64" t="s">
        <v>291</v>
      </c>
      <c r="D259" s="64" t="s">
        <v>306</v>
      </c>
      <c r="E259" s="64" t="s">
        <v>40</v>
      </c>
      <c r="F259" s="64"/>
      <c r="G259" s="64"/>
      <c r="H259" s="389" t="n">
        <f aca="false">SUM(H260)</f>
        <v>192</v>
      </c>
      <c r="I259" s="389" t="n">
        <f aca="false">SUM(I260)</f>
        <v>0</v>
      </c>
      <c r="J259" s="389" t="n">
        <f aca="false">SUM(J260)</f>
        <v>320</v>
      </c>
      <c r="K259" s="422"/>
      <c r="L259" s="134"/>
      <c r="M259" s="411"/>
      <c r="N259" s="134"/>
      <c r="O259" s="134"/>
      <c r="P259" s="134"/>
      <c r="Q259" s="134"/>
      <c r="R259" s="134"/>
    </row>
    <row r="260" s="86" customFormat="true" ht="38.25" hidden="false" customHeight="false" outlineLevel="0" collapsed="false">
      <c r="A260" s="92" t="s">
        <v>307</v>
      </c>
      <c r="B260" s="43" t="s">
        <v>289</v>
      </c>
      <c r="C260" s="43" t="s">
        <v>291</v>
      </c>
      <c r="D260" s="43" t="s">
        <v>306</v>
      </c>
      <c r="E260" s="43" t="s">
        <v>308</v>
      </c>
      <c r="F260" s="43"/>
      <c r="G260" s="43"/>
      <c r="H260" s="386" t="n">
        <f aca="false">'Свод.бюдж.роспись на 2024 год'!H455/1000</f>
        <v>192</v>
      </c>
      <c r="I260" s="386" t="n">
        <f aca="false">'Свод.бюдж.роспись на 2024 год'!I455/1000</f>
        <v>0</v>
      </c>
      <c r="J260" s="386" t="n">
        <f aca="false">'Свод.бюдж.роспись на 2024 год'!J455/1000</f>
        <v>320</v>
      </c>
      <c r="K260" s="422"/>
      <c r="L260" s="134"/>
      <c r="M260" s="388"/>
      <c r="N260" s="134"/>
      <c r="O260" s="134"/>
      <c r="P260" s="134"/>
      <c r="Q260" s="134"/>
      <c r="R260" s="134"/>
    </row>
    <row r="261" s="86" customFormat="true" ht="27" hidden="false" customHeight="false" outlineLevel="0" collapsed="false">
      <c r="A261" s="65" t="s">
        <v>150</v>
      </c>
      <c r="B261" s="64" t="s">
        <v>289</v>
      </c>
      <c r="C261" s="64" t="s">
        <v>291</v>
      </c>
      <c r="D261" s="64" t="s">
        <v>151</v>
      </c>
      <c r="E261" s="64" t="s">
        <v>40</v>
      </c>
      <c r="F261" s="64"/>
      <c r="G261" s="64"/>
      <c r="H261" s="389" t="n">
        <f aca="false">SUM(H262)</f>
        <v>0</v>
      </c>
      <c r="I261" s="389" t="n">
        <f aca="false">SUM(I262)</f>
        <v>0</v>
      </c>
      <c r="J261" s="389" t="n">
        <f aca="false">SUM(J262)</f>
        <v>0</v>
      </c>
      <c r="K261" s="422"/>
      <c r="L261" s="134"/>
      <c r="M261" s="388"/>
      <c r="N261" s="134"/>
      <c r="O261" s="134"/>
      <c r="P261" s="134"/>
      <c r="Q261" s="134"/>
      <c r="R261" s="134"/>
    </row>
    <row r="262" s="86" customFormat="true" ht="12.75" hidden="false" customHeight="false" outlineLevel="0" collapsed="false">
      <c r="A262" s="42" t="s">
        <v>152</v>
      </c>
      <c r="B262" s="39" t="s">
        <v>289</v>
      </c>
      <c r="C262" s="43" t="s">
        <v>291</v>
      </c>
      <c r="D262" s="43" t="s">
        <v>151</v>
      </c>
      <c r="E262" s="43" t="s">
        <v>153</v>
      </c>
      <c r="F262" s="43"/>
      <c r="G262" s="43"/>
      <c r="H262" s="386" t="n">
        <f aca="false">'Свод.бюдж.роспись на 2024 год'!H457/1000</f>
        <v>0</v>
      </c>
      <c r="I262" s="386" t="n">
        <f aca="false">'Свод.бюдж.роспись на 2024 год'!I457/1000</f>
        <v>0</v>
      </c>
      <c r="J262" s="386" t="n">
        <f aca="false">'Свод.бюдж.роспись на 2024 год'!J456/1000</f>
        <v>0</v>
      </c>
      <c r="K262" s="422"/>
      <c r="L262" s="134"/>
      <c r="M262" s="388"/>
      <c r="N262" s="134"/>
      <c r="O262" s="134"/>
      <c r="P262" s="134"/>
      <c r="Q262" s="134"/>
      <c r="R262" s="134"/>
    </row>
    <row r="263" s="86" customFormat="true" ht="13.5" hidden="false" customHeight="false" outlineLevel="0" collapsed="false">
      <c r="A263" s="65" t="s">
        <v>148</v>
      </c>
      <c r="B263" s="64" t="s">
        <v>289</v>
      </c>
      <c r="C263" s="64" t="s">
        <v>291</v>
      </c>
      <c r="D263" s="64" t="s">
        <v>149</v>
      </c>
      <c r="E263" s="64" t="s">
        <v>40</v>
      </c>
      <c r="F263" s="64"/>
      <c r="G263" s="64"/>
      <c r="H263" s="389" t="n">
        <f aca="false">SUM(H264)</f>
        <v>0</v>
      </c>
      <c r="I263" s="389" t="n">
        <f aca="false">SUM(I264)</f>
        <v>0</v>
      </c>
      <c r="J263" s="389" t="n">
        <f aca="false">SUM(J264)</f>
        <v>0</v>
      </c>
      <c r="K263" s="422"/>
      <c r="L263" s="134"/>
      <c r="M263" s="388"/>
      <c r="N263" s="134"/>
      <c r="O263" s="134"/>
      <c r="P263" s="134"/>
      <c r="Q263" s="134"/>
      <c r="R263" s="134"/>
    </row>
    <row r="264" s="86" customFormat="true" ht="12.75" hidden="false" customHeight="false" outlineLevel="0" collapsed="false">
      <c r="A264" s="42" t="s">
        <v>62</v>
      </c>
      <c r="B264" s="39" t="s">
        <v>289</v>
      </c>
      <c r="C264" s="43" t="s">
        <v>291</v>
      </c>
      <c r="D264" s="43" t="s">
        <v>149</v>
      </c>
      <c r="E264" s="43" t="s">
        <v>63</v>
      </c>
      <c r="F264" s="43"/>
      <c r="G264" s="43"/>
      <c r="H264" s="386" t="n">
        <f aca="false">'Свод.бюдж.роспись на 2024 год'!H459/1000</f>
        <v>0</v>
      </c>
      <c r="I264" s="386" t="n">
        <f aca="false">'Свод.бюдж.роспись на 2024 год'!I459/1000</f>
        <v>0</v>
      </c>
      <c r="J264" s="386" t="n">
        <f aca="false">'Свод.бюдж.роспись на 2024 год'!J459/1000</f>
        <v>0</v>
      </c>
      <c r="K264" s="422"/>
      <c r="L264" s="134"/>
      <c r="M264" s="388"/>
      <c r="N264" s="134"/>
      <c r="O264" s="134"/>
      <c r="P264" s="134"/>
      <c r="Q264" s="134"/>
      <c r="R264" s="134"/>
    </row>
    <row r="265" s="86" customFormat="true" ht="40.5" hidden="false" customHeight="false" outlineLevel="0" collapsed="false">
      <c r="A265" s="138" t="s">
        <v>309</v>
      </c>
      <c r="B265" s="133" t="s">
        <v>310</v>
      </c>
      <c r="C265" s="133" t="s">
        <v>38</v>
      </c>
      <c r="D265" s="133" t="s">
        <v>39</v>
      </c>
      <c r="E265" s="133" t="s">
        <v>40</v>
      </c>
      <c r="F265" s="133"/>
      <c r="G265" s="133"/>
      <c r="H265" s="374" t="e">
        <f aca="false">SUM(H266,H281,H337,H352,H316)</f>
        <v>#REF!</v>
      </c>
      <c r="I265" s="374" t="e">
        <f aca="false">SUM(I266,I281,I337,I352,I316)</f>
        <v>#REF!</v>
      </c>
      <c r="J265" s="374" t="n">
        <f aca="false">SUM(J266,J281,J337,J352,J316,J446,J427,J395,J279)+J311+J389+J423</f>
        <v>92337.5</v>
      </c>
      <c r="K265" s="422" t="e">
        <f aca="false">J265-#REF!/1000</f>
        <v>#REF!</v>
      </c>
      <c r="L265" s="134"/>
      <c r="M265" s="381"/>
      <c r="N265" s="134"/>
      <c r="O265" s="134"/>
      <c r="P265" s="134"/>
      <c r="Q265" s="134"/>
      <c r="R265" s="134"/>
    </row>
    <row r="266" s="86" customFormat="true" ht="40.5" hidden="false" customHeight="false" outlineLevel="0" collapsed="false">
      <c r="A266" s="139" t="s">
        <v>69</v>
      </c>
      <c r="B266" s="140" t="n">
        <v>985</v>
      </c>
      <c r="C266" s="141" t="s">
        <v>70</v>
      </c>
      <c r="D266" s="141" t="s">
        <v>39</v>
      </c>
      <c r="E266" s="141" t="s">
        <v>40</v>
      </c>
      <c r="F266" s="141"/>
      <c r="G266" s="141"/>
      <c r="H266" s="417" t="e">
        <f aca="false">H267</f>
        <v>#REF!</v>
      </c>
      <c r="I266" s="417" t="e">
        <f aca="false">I267</f>
        <v>#REF!</v>
      </c>
      <c r="J266" s="417" t="n">
        <f aca="false">J267</f>
        <v>5839.1</v>
      </c>
      <c r="K266" s="422"/>
      <c r="L266" s="134"/>
      <c r="M266" s="381"/>
      <c r="N266" s="134"/>
      <c r="O266" s="134"/>
      <c r="P266" s="134"/>
      <c r="Q266" s="134"/>
      <c r="R266" s="134"/>
    </row>
    <row r="267" s="86" customFormat="true" ht="25.5" hidden="false" customHeight="false" outlineLevel="0" collapsed="false">
      <c r="A267" s="38" t="s">
        <v>106</v>
      </c>
      <c r="B267" s="39" t="s">
        <v>310</v>
      </c>
      <c r="C267" s="39" t="s">
        <v>70</v>
      </c>
      <c r="D267" s="39" t="s">
        <v>107</v>
      </c>
      <c r="E267" s="39" t="s">
        <v>40</v>
      </c>
      <c r="F267" s="39"/>
      <c r="G267" s="39"/>
      <c r="H267" s="429" t="e">
        <f aca="false">SUM(H268)</f>
        <v>#REF!</v>
      </c>
      <c r="I267" s="429" t="e">
        <f aca="false">SUM(I268)</f>
        <v>#REF!</v>
      </c>
      <c r="J267" s="429" t="n">
        <f aca="false">SUM(J268)</f>
        <v>5839.1</v>
      </c>
      <c r="K267" s="422"/>
      <c r="L267" s="134"/>
      <c r="M267" s="394"/>
      <c r="N267" s="134"/>
      <c r="O267" s="134"/>
      <c r="P267" s="134"/>
      <c r="Q267" s="134"/>
      <c r="R267" s="134"/>
    </row>
    <row r="268" s="86" customFormat="true" ht="25.5" hidden="false" customHeight="false" outlineLevel="0" collapsed="false">
      <c r="A268" s="42" t="s">
        <v>71</v>
      </c>
      <c r="B268" s="39" t="s">
        <v>310</v>
      </c>
      <c r="C268" s="43" t="s">
        <v>70</v>
      </c>
      <c r="D268" s="43" t="s">
        <v>72</v>
      </c>
      <c r="E268" s="43" t="s">
        <v>40</v>
      </c>
      <c r="F268" s="43"/>
      <c r="G268" s="43"/>
      <c r="H268" s="393" t="e">
        <f aca="false">SUM(H269)</f>
        <v>#REF!</v>
      </c>
      <c r="I268" s="393" t="e">
        <f aca="false">SUM(I269)</f>
        <v>#REF!</v>
      </c>
      <c r="J268" s="393" t="n">
        <f aca="false">J269+J271+J272+J270+J273+J274+J276</f>
        <v>5839.1</v>
      </c>
      <c r="K268" s="422"/>
      <c r="L268" s="134"/>
      <c r="M268" s="394"/>
      <c r="N268" s="134"/>
      <c r="O268" s="134"/>
      <c r="P268" s="134"/>
      <c r="Q268" s="134"/>
      <c r="R268" s="134"/>
    </row>
    <row r="269" s="86" customFormat="true" ht="12.75" hidden="false" customHeight="false" outlineLevel="0" collapsed="false">
      <c r="A269" s="42" t="s">
        <v>48</v>
      </c>
      <c r="B269" s="39" t="s">
        <v>310</v>
      </c>
      <c r="C269" s="43" t="s">
        <v>70</v>
      </c>
      <c r="D269" s="43" t="s">
        <v>72</v>
      </c>
      <c r="E269" s="43" t="s">
        <v>49</v>
      </c>
      <c r="F269" s="43"/>
      <c r="G269" s="43"/>
      <c r="H269" s="386" t="e">
        <f aca="false">'Свод.бюдж.роспись на 2024 год'!H464/1000</f>
        <v>#REF!</v>
      </c>
      <c r="I269" s="386" t="e">
        <f aca="false">'Свод.бюдж.роспись на 2024 год'!I464/1000</f>
        <v>#REF!</v>
      </c>
      <c r="J269" s="386" t="n">
        <f aca="false">'Свод.бюдж.роспись на 2024 год'!J466/1000</f>
        <v>4457.5</v>
      </c>
      <c r="K269" s="422"/>
      <c r="L269" s="134"/>
      <c r="M269" s="394"/>
      <c r="N269" s="134"/>
      <c r="O269" s="134"/>
      <c r="P269" s="134"/>
      <c r="Q269" s="134"/>
      <c r="R269" s="134"/>
    </row>
    <row r="270" s="86" customFormat="true" ht="38.25" hidden="false" customHeight="false" outlineLevel="0" collapsed="false">
      <c r="A270" s="42" t="s">
        <v>58</v>
      </c>
      <c r="B270" s="39" t="s">
        <v>310</v>
      </c>
      <c r="C270" s="43" t="s">
        <v>70</v>
      </c>
      <c r="D270" s="43" t="s">
        <v>72</v>
      </c>
      <c r="E270" s="43" t="s">
        <v>59</v>
      </c>
      <c r="F270" s="43"/>
      <c r="G270" s="43"/>
      <c r="H270" s="386" t="e">
        <f aca="false">'Свод.бюдж.роспись на 2024 год'!H465/1000</f>
        <v>#REF!</v>
      </c>
      <c r="I270" s="386" t="e">
        <f aca="false">'Свод.бюдж.роспись на 2024 год'!I465/1000</f>
        <v>#REF!</v>
      </c>
      <c r="J270" s="386" t="n">
        <f aca="false">'Свод.бюдж.роспись на 2024 год'!J468/1000</f>
        <v>1346.1</v>
      </c>
      <c r="K270" s="422"/>
      <c r="L270" s="134"/>
      <c r="M270" s="394"/>
      <c r="N270" s="134"/>
      <c r="O270" s="134"/>
      <c r="P270" s="134"/>
      <c r="Q270" s="134"/>
      <c r="R270" s="134"/>
    </row>
    <row r="271" s="86" customFormat="true" ht="25.5" hidden="false" customHeight="false" outlineLevel="0" collapsed="false">
      <c r="A271" s="92" t="s">
        <v>295</v>
      </c>
      <c r="B271" s="39" t="s">
        <v>310</v>
      </c>
      <c r="C271" s="43" t="s">
        <v>70</v>
      </c>
      <c r="D271" s="43" t="s">
        <v>72</v>
      </c>
      <c r="E271" s="43" t="s">
        <v>55</v>
      </c>
      <c r="F271" s="43"/>
      <c r="G271" s="43"/>
      <c r="H271" s="386" t="e">
        <f aca="false">'Свод.бюдж.роспись на 2024 год'!H465/1000</f>
        <v>#REF!</v>
      </c>
      <c r="I271" s="386" t="e">
        <f aca="false">'Свод.бюдж.роспись на 2024 год'!I465/1000</f>
        <v>#REF!</v>
      </c>
      <c r="J271" s="386" t="n">
        <f aca="false">'Свод.бюдж.роспись на 2024 год'!J470/1000</f>
        <v>35.5</v>
      </c>
      <c r="K271" s="422"/>
      <c r="L271" s="134"/>
      <c r="M271" s="394"/>
      <c r="N271" s="134"/>
      <c r="O271" s="134"/>
      <c r="P271" s="134"/>
      <c r="Q271" s="134"/>
      <c r="R271" s="134"/>
    </row>
    <row r="272" s="86" customFormat="true" ht="12.75" hidden="false" customHeight="false" outlineLevel="0" collapsed="false">
      <c r="A272" s="42" t="s">
        <v>113</v>
      </c>
      <c r="B272" s="39" t="s">
        <v>310</v>
      </c>
      <c r="C272" s="43" t="s">
        <v>70</v>
      </c>
      <c r="D272" s="43" t="s">
        <v>72</v>
      </c>
      <c r="E272" s="43" t="s">
        <v>63</v>
      </c>
      <c r="F272" s="43"/>
      <c r="G272" s="43"/>
      <c r="H272" s="386" t="e">
        <f aca="false">'Свод.бюдж.роспись на 2024 год'!H466/1000</f>
        <v>#REF!</v>
      </c>
      <c r="I272" s="386" t="e">
        <f aca="false">'Свод.бюдж.роспись на 2024 год'!I466/1000</f>
        <v>#REF!</v>
      </c>
      <c r="J272" s="386" t="n">
        <f aca="false">'Свод.бюдж.роспись на 2024 год'!J472/1000</f>
        <v>0</v>
      </c>
      <c r="K272" s="422"/>
      <c r="L272" s="134"/>
      <c r="M272" s="394"/>
      <c r="N272" s="134"/>
      <c r="O272" s="134"/>
      <c r="P272" s="134"/>
      <c r="Q272" s="134"/>
      <c r="R272" s="134"/>
    </row>
    <row r="273" s="86" customFormat="true" ht="12.75" hidden="false" customHeight="false" outlineLevel="0" collapsed="false">
      <c r="A273" s="42" t="s">
        <v>77</v>
      </c>
      <c r="B273" s="50" t="s">
        <v>310</v>
      </c>
      <c r="C273" s="50" t="s">
        <v>70</v>
      </c>
      <c r="D273" s="50" t="s">
        <v>72</v>
      </c>
      <c r="E273" s="50" t="s">
        <v>78</v>
      </c>
      <c r="F273" s="43"/>
      <c r="G273" s="43"/>
      <c r="H273" s="386"/>
      <c r="I273" s="386"/>
      <c r="J273" s="386" t="n">
        <f aca="false">'Свод.бюдж.роспись на 2024 год'!J475/1000</f>
        <v>0</v>
      </c>
      <c r="K273" s="422"/>
      <c r="L273" s="134"/>
      <c r="M273" s="394"/>
      <c r="N273" s="134"/>
      <c r="O273" s="134"/>
      <c r="P273" s="134"/>
      <c r="Q273" s="134"/>
      <c r="R273" s="134"/>
    </row>
    <row r="274" s="86" customFormat="true" ht="54" hidden="false" customHeight="false" outlineLevel="0" collapsed="false">
      <c r="A274" s="48" t="s">
        <v>60</v>
      </c>
      <c r="B274" s="71" t="s">
        <v>310</v>
      </c>
      <c r="C274" s="71" t="s">
        <v>70</v>
      </c>
      <c r="D274" s="71" t="s">
        <v>61</v>
      </c>
      <c r="E274" s="71" t="s">
        <v>40</v>
      </c>
      <c r="F274" s="43"/>
      <c r="G274" s="43"/>
      <c r="H274" s="386"/>
      <c r="I274" s="386"/>
      <c r="J274" s="386" t="n">
        <f aca="false">J275</f>
        <v>0</v>
      </c>
      <c r="K274" s="422"/>
      <c r="L274" s="134"/>
      <c r="M274" s="394"/>
      <c r="N274" s="134"/>
      <c r="O274" s="134"/>
      <c r="P274" s="134"/>
      <c r="Q274" s="134"/>
      <c r="R274" s="134"/>
    </row>
    <row r="275" s="86" customFormat="true" ht="12.75" hidden="false" customHeight="false" outlineLevel="0" collapsed="false">
      <c r="A275" s="42" t="s">
        <v>113</v>
      </c>
      <c r="B275" s="74" t="s">
        <v>310</v>
      </c>
      <c r="C275" s="74" t="s">
        <v>70</v>
      </c>
      <c r="D275" s="74" t="s">
        <v>61</v>
      </c>
      <c r="E275" s="74" t="s">
        <v>63</v>
      </c>
      <c r="F275" s="43"/>
      <c r="G275" s="43"/>
      <c r="H275" s="386"/>
      <c r="I275" s="386"/>
      <c r="J275" s="386" t="n">
        <f aca="false">'Свод.бюдж.роспись на 2024 год'!J480/1000</f>
        <v>0</v>
      </c>
      <c r="K275" s="422"/>
      <c r="L275" s="134"/>
      <c r="M275" s="394"/>
      <c r="N275" s="134"/>
      <c r="O275" s="134"/>
      <c r="P275" s="134"/>
      <c r="Q275" s="134"/>
      <c r="R275" s="134"/>
    </row>
    <row r="276" s="86" customFormat="true" ht="27" hidden="false" customHeight="false" outlineLevel="0" collapsed="false">
      <c r="A276" s="53" t="s">
        <v>66</v>
      </c>
      <c r="B276" s="54" t="s">
        <v>310</v>
      </c>
      <c r="C276" s="54" t="s">
        <v>70</v>
      </c>
      <c r="D276" s="54" t="s">
        <v>68</v>
      </c>
      <c r="E276" s="54" t="s">
        <v>40</v>
      </c>
      <c r="F276" s="43"/>
      <c r="G276" s="43"/>
      <c r="H276" s="386"/>
      <c r="I276" s="386"/>
      <c r="J276" s="389" t="n">
        <f aca="false">J277+J278</f>
        <v>0</v>
      </c>
      <c r="K276" s="422"/>
      <c r="L276" s="134"/>
      <c r="M276" s="394"/>
      <c r="N276" s="134"/>
      <c r="O276" s="134"/>
      <c r="P276" s="134"/>
      <c r="Q276" s="134"/>
      <c r="R276" s="134"/>
    </row>
    <row r="277" s="86" customFormat="true" ht="12.75" hidden="false" customHeight="false" outlineLevel="0" collapsed="false">
      <c r="A277" s="42" t="s">
        <v>48</v>
      </c>
      <c r="B277" s="50" t="s">
        <v>310</v>
      </c>
      <c r="C277" s="50" t="s">
        <v>70</v>
      </c>
      <c r="D277" s="50" t="s">
        <v>68</v>
      </c>
      <c r="E277" s="50" t="s">
        <v>49</v>
      </c>
      <c r="F277" s="43"/>
      <c r="G277" s="43"/>
      <c r="H277" s="386"/>
      <c r="I277" s="386"/>
      <c r="J277" s="386" t="n">
        <f aca="false">'Свод.бюдж.роспись на 2024 год'!J490/1000</f>
        <v>0</v>
      </c>
      <c r="K277" s="422"/>
      <c r="L277" s="134"/>
      <c r="M277" s="394"/>
      <c r="N277" s="134"/>
      <c r="O277" s="134"/>
      <c r="P277" s="134"/>
      <c r="Q277" s="134"/>
      <c r="R277" s="134"/>
    </row>
    <row r="278" s="86" customFormat="true" ht="38.25" hidden="false" customHeight="false" outlineLevel="0" collapsed="false">
      <c r="A278" s="42" t="s">
        <v>58</v>
      </c>
      <c r="B278" s="50" t="s">
        <v>310</v>
      </c>
      <c r="C278" s="50" t="s">
        <v>70</v>
      </c>
      <c r="D278" s="50" t="s">
        <v>68</v>
      </c>
      <c r="E278" s="50" t="s">
        <v>59</v>
      </c>
      <c r="F278" s="43"/>
      <c r="G278" s="43"/>
      <c r="H278" s="386"/>
      <c r="I278" s="386"/>
      <c r="J278" s="386" t="n">
        <f aca="false">'Свод.бюдж.роспись на 2024 год'!J492/1000</f>
        <v>0</v>
      </c>
      <c r="K278" s="422"/>
      <c r="L278" s="134"/>
      <c r="M278" s="394"/>
      <c r="N278" s="134"/>
      <c r="O278" s="134"/>
      <c r="P278" s="134"/>
      <c r="Q278" s="134"/>
      <c r="R278" s="134"/>
    </row>
    <row r="279" s="86" customFormat="true" ht="27" hidden="false" customHeight="false" outlineLevel="0" collapsed="false">
      <c r="A279" s="56" t="s">
        <v>101</v>
      </c>
      <c r="B279" s="430" t="s">
        <v>310</v>
      </c>
      <c r="C279" s="431" t="s">
        <v>92</v>
      </c>
      <c r="D279" s="431" t="s">
        <v>102</v>
      </c>
      <c r="E279" s="431"/>
      <c r="F279" s="43"/>
      <c r="G279" s="43"/>
      <c r="H279" s="386"/>
      <c r="I279" s="386"/>
      <c r="J279" s="432" t="n">
        <f aca="false">J280</f>
        <v>0</v>
      </c>
      <c r="K279" s="422"/>
      <c r="L279" s="134"/>
      <c r="M279" s="394"/>
      <c r="N279" s="134"/>
      <c r="O279" s="134"/>
      <c r="P279" s="134"/>
      <c r="Q279" s="134"/>
      <c r="R279" s="134"/>
    </row>
    <row r="280" s="86" customFormat="true" ht="12.75" hidden="false" customHeight="false" outlineLevel="0" collapsed="false">
      <c r="A280" s="42" t="s">
        <v>113</v>
      </c>
      <c r="B280" s="39" t="s">
        <v>310</v>
      </c>
      <c r="C280" s="43" t="s">
        <v>92</v>
      </c>
      <c r="D280" s="43" t="s">
        <v>102</v>
      </c>
      <c r="E280" s="43" t="s">
        <v>63</v>
      </c>
      <c r="F280" s="43"/>
      <c r="G280" s="43"/>
      <c r="H280" s="386"/>
      <c r="I280" s="386"/>
      <c r="J280" s="386" t="n">
        <f aca="false">'Свод.бюдж.роспись на 2024 год'!J493/1000</f>
        <v>0</v>
      </c>
      <c r="K280" s="422"/>
      <c r="L280" s="134"/>
      <c r="M280" s="394"/>
      <c r="N280" s="134"/>
      <c r="O280" s="134"/>
      <c r="P280" s="134"/>
      <c r="Q280" s="134"/>
      <c r="R280" s="134"/>
    </row>
    <row r="281" s="86" customFormat="true" ht="13.5" hidden="false" customHeight="false" outlineLevel="0" collapsed="false">
      <c r="A281" s="139" t="s">
        <v>104</v>
      </c>
      <c r="B281" s="57" t="s">
        <v>310</v>
      </c>
      <c r="C281" s="57" t="s">
        <v>105</v>
      </c>
      <c r="D281" s="57" t="s">
        <v>39</v>
      </c>
      <c r="E281" s="57" t="s">
        <v>40</v>
      </c>
      <c r="F281" s="144"/>
      <c r="G281" s="144"/>
      <c r="H281" s="395" t="e">
        <f aca="false">SUM(H282,H290,#REF!)</f>
        <v>#REF!</v>
      </c>
      <c r="I281" s="395" t="e">
        <f aca="false">SUM(I282,I290,#REF!)</f>
        <v>#REF!</v>
      </c>
      <c r="J281" s="395" t="n">
        <f aca="false">SUM(J282,J290,J305,J307)+J309+J299+J296+J302</f>
        <v>2374.7</v>
      </c>
      <c r="K281" s="422"/>
      <c r="L281" s="134"/>
      <c r="M281" s="388"/>
      <c r="N281" s="134"/>
      <c r="O281" s="134"/>
      <c r="P281" s="134"/>
      <c r="Q281" s="134"/>
      <c r="R281" s="134"/>
    </row>
    <row r="282" s="86" customFormat="true" ht="25.5" hidden="false" customHeight="false" outlineLevel="0" collapsed="false">
      <c r="A282" s="38" t="s">
        <v>106</v>
      </c>
      <c r="B282" s="39" t="s">
        <v>310</v>
      </c>
      <c r="C282" s="39" t="s">
        <v>105</v>
      </c>
      <c r="D282" s="39" t="s">
        <v>107</v>
      </c>
      <c r="E282" s="39" t="s">
        <v>40</v>
      </c>
      <c r="F282" s="39"/>
      <c r="G282" s="39"/>
      <c r="H282" s="405" t="n">
        <f aca="false">SUM(H283)</f>
        <v>602.7</v>
      </c>
      <c r="I282" s="405" t="n">
        <f aca="false">SUM(I283)</f>
        <v>0</v>
      </c>
      <c r="J282" s="405" t="n">
        <f aca="false">SUM(J283)</f>
        <v>1579.3</v>
      </c>
      <c r="K282" s="422"/>
      <c r="L282" s="134"/>
      <c r="M282" s="388"/>
      <c r="N282" s="134"/>
      <c r="O282" s="134"/>
      <c r="P282" s="134"/>
      <c r="Q282" s="134"/>
      <c r="R282" s="134"/>
    </row>
    <row r="283" s="86" customFormat="true" ht="25.5" hidden="false" customHeight="false" outlineLevel="0" collapsed="false">
      <c r="A283" s="42" t="s">
        <v>71</v>
      </c>
      <c r="B283" s="39" t="s">
        <v>310</v>
      </c>
      <c r="C283" s="43" t="s">
        <v>105</v>
      </c>
      <c r="D283" s="43" t="s">
        <v>72</v>
      </c>
      <c r="E283" s="43" t="s">
        <v>40</v>
      </c>
      <c r="F283" s="43"/>
      <c r="G283" s="43"/>
      <c r="H283" s="386" t="n">
        <f aca="false">SUM(H284)</f>
        <v>602.7</v>
      </c>
      <c r="I283" s="386" t="n">
        <f aca="false">SUM(I284)</f>
        <v>0</v>
      </c>
      <c r="J283" s="386" t="n">
        <f aca="false">J284+J287+J286+J288+J289+J285+J292</f>
        <v>1579.3</v>
      </c>
      <c r="K283" s="422"/>
      <c r="L283" s="134"/>
      <c r="M283" s="388"/>
      <c r="N283" s="134"/>
      <c r="O283" s="134"/>
      <c r="P283" s="134"/>
      <c r="Q283" s="134"/>
      <c r="R283" s="134"/>
    </row>
    <row r="284" s="86" customFormat="true" ht="12.75" hidden="false" customHeight="false" outlineLevel="0" collapsed="false">
      <c r="A284" s="42" t="s">
        <v>48</v>
      </c>
      <c r="B284" s="39" t="s">
        <v>310</v>
      </c>
      <c r="C284" s="43" t="s">
        <v>105</v>
      </c>
      <c r="D284" s="43" t="s">
        <v>72</v>
      </c>
      <c r="E284" s="43" t="s">
        <v>49</v>
      </c>
      <c r="F284" s="43"/>
      <c r="G284" s="43"/>
      <c r="H284" s="386" t="n">
        <f aca="false">'Свод.бюдж.роспись на 2024 год'!H497/1000</f>
        <v>602.7</v>
      </c>
      <c r="I284" s="386" t="n">
        <f aca="false">'Свод.бюдж.роспись на 2024 год'!I497/1000</f>
        <v>0</v>
      </c>
      <c r="J284" s="386" t="n">
        <f aca="false">'Свод.бюдж.роспись на 2024 год'!J499/1000</f>
        <v>1211.4</v>
      </c>
      <c r="K284" s="422"/>
      <c r="L284" s="134"/>
      <c r="M284" s="388"/>
      <c r="N284" s="134"/>
      <c r="O284" s="134"/>
      <c r="P284" s="134"/>
      <c r="Q284" s="134"/>
      <c r="R284" s="134"/>
    </row>
    <row r="285" s="86" customFormat="true" ht="25.5" hidden="false" customHeight="false" outlineLevel="0" collapsed="false">
      <c r="A285" s="92" t="s">
        <v>295</v>
      </c>
      <c r="B285" s="39" t="s">
        <v>310</v>
      </c>
      <c r="C285" s="43" t="s">
        <v>105</v>
      </c>
      <c r="D285" s="43" t="s">
        <v>72</v>
      </c>
      <c r="E285" s="43" t="s">
        <v>141</v>
      </c>
      <c r="F285" s="43"/>
      <c r="G285" s="43"/>
      <c r="H285" s="386"/>
      <c r="I285" s="386"/>
      <c r="J285" s="41" t="n">
        <f aca="false">'Свод.бюдж.роспись на 2024 год'!J501/1000</f>
        <v>0</v>
      </c>
      <c r="K285" s="422"/>
      <c r="L285" s="134"/>
      <c r="M285" s="388"/>
      <c r="N285" s="134"/>
      <c r="O285" s="134"/>
      <c r="P285" s="134"/>
      <c r="Q285" s="134"/>
      <c r="R285" s="134"/>
    </row>
    <row r="286" s="86" customFormat="true" ht="38.25" hidden="false" customHeight="false" outlineLevel="0" collapsed="false">
      <c r="A286" s="42" t="s">
        <v>58</v>
      </c>
      <c r="B286" s="39" t="s">
        <v>310</v>
      </c>
      <c r="C286" s="43" t="s">
        <v>105</v>
      </c>
      <c r="D286" s="43" t="s">
        <v>72</v>
      </c>
      <c r="E286" s="43" t="s">
        <v>59</v>
      </c>
      <c r="F286" s="43"/>
      <c r="G286" s="43"/>
      <c r="H286" s="386" t="n">
        <f aca="false">'Свод.бюдж.роспись на 2024 год'!H498/1000</f>
        <v>602.7</v>
      </c>
      <c r="I286" s="386" t="n">
        <f aca="false">'Свод.бюдж.роспись на 2024 год'!I498/1000</f>
        <v>0</v>
      </c>
      <c r="J286" s="386" t="n">
        <f aca="false">'Свод.бюдж.роспись на 2024 год'!J503/1000</f>
        <v>365.9</v>
      </c>
      <c r="K286" s="422"/>
      <c r="L286" s="134"/>
      <c r="M286" s="388"/>
      <c r="N286" s="134"/>
      <c r="O286" s="134"/>
      <c r="P286" s="134"/>
      <c r="Q286" s="134"/>
      <c r="R286" s="134"/>
    </row>
    <row r="287" s="86" customFormat="true" ht="12.75" hidden="false" customHeight="false" outlineLevel="0" collapsed="false">
      <c r="A287" s="42" t="s">
        <v>113</v>
      </c>
      <c r="B287" s="39" t="s">
        <v>310</v>
      </c>
      <c r="C287" s="43" t="s">
        <v>105</v>
      </c>
      <c r="D287" s="43" t="s">
        <v>72</v>
      </c>
      <c r="E287" s="43" t="s">
        <v>63</v>
      </c>
      <c r="F287" s="43"/>
      <c r="G287" s="43"/>
      <c r="H287" s="386" t="n">
        <f aca="false">'Свод.бюдж.роспись на 2024 год'!H498/1000</f>
        <v>602.7</v>
      </c>
      <c r="I287" s="386" t="n">
        <f aca="false">'Свод.бюдж.роспись на 2024 год'!I498/1000</f>
        <v>0</v>
      </c>
      <c r="J287" s="386" t="n">
        <f aca="false">'Свод.бюдж.роспись на 2024 год'!J505/1000</f>
        <v>2</v>
      </c>
      <c r="K287" s="422"/>
      <c r="L287" s="134"/>
      <c r="M287" s="388"/>
      <c r="N287" s="134"/>
      <c r="O287" s="134"/>
      <c r="P287" s="134"/>
      <c r="Q287" s="134"/>
      <c r="R287" s="134"/>
    </row>
    <row r="288" s="86" customFormat="true" ht="12.75" hidden="false" customHeight="false" outlineLevel="0" collapsed="false">
      <c r="A288" s="42" t="s">
        <v>108</v>
      </c>
      <c r="B288" s="39" t="s">
        <v>310</v>
      </c>
      <c r="C288" s="43" t="s">
        <v>105</v>
      </c>
      <c r="D288" s="43" t="s">
        <v>72</v>
      </c>
      <c r="E288" s="43" t="s">
        <v>109</v>
      </c>
      <c r="F288" s="43"/>
      <c r="G288" s="43"/>
      <c r="H288" s="386" t="n">
        <f aca="false">'Свод.бюдж.роспись на 2024 год'!H499/1000</f>
        <v>602.7</v>
      </c>
      <c r="I288" s="386" t="n">
        <f aca="false">'Свод.бюдж.роспись на 2024 год'!I499/1000</f>
        <v>0</v>
      </c>
      <c r="J288" s="386" t="n">
        <f aca="false">'Свод.бюдж.роспись на 2024 год'!J510/1000</f>
        <v>0</v>
      </c>
      <c r="K288" s="422"/>
      <c r="L288" s="134"/>
      <c r="M288" s="388"/>
      <c r="N288" s="134"/>
      <c r="O288" s="134"/>
      <c r="P288" s="134"/>
      <c r="Q288" s="134"/>
      <c r="R288" s="134"/>
    </row>
    <row r="289" s="86" customFormat="true" ht="12.75" hidden="false" customHeight="false" outlineLevel="0" collapsed="false">
      <c r="A289" s="42" t="s">
        <v>77</v>
      </c>
      <c r="B289" s="39" t="s">
        <v>310</v>
      </c>
      <c r="C289" s="43" t="s">
        <v>105</v>
      </c>
      <c r="D289" s="43" t="s">
        <v>72</v>
      </c>
      <c r="E289" s="43" t="s">
        <v>78</v>
      </c>
      <c r="F289" s="43"/>
      <c r="G289" s="43"/>
      <c r="H289" s="386" t="n">
        <f aca="false">'Свод.бюдж.роспись на 2024 год'!H500/1000</f>
        <v>375.8</v>
      </c>
      <c r="I289" s="386" t="n">
        <f aca="false">'Свод.бюдж.роспись на 2024 год'!I500/1000</f>
        <v>0</v>
      </c>
      <c r="J289" s="386" t="n">
        <f aca="false">'Свод.бюдж.роспись на 2024 год'!J512/1000</f>
        <v>0</v>
      </c>
      <c r="K289" s="422"/>
      <c r="L289" s="134"/>
      <c r="M289" s="388"/>
      <c r="N289" s="134"/>
      <c r="O289" s="134"/>
      <c r="P289" s="134"/>
      <c r="Q289" s="134"/>
      <c r="R289" s="134"/>
    </row>
    <row r="290" s="86" customFormat="true" ht="25.5" hidden="false" customHeight="false" outlineLevel="0" collapsed="false">
      <c r="A290" s="38" t="s">
        <v>150</v>
      </c>
      <c r="B290" s="39" t="s">
        <v>310</v>
      </c>
      <c r="C290" s="39" t="s">
        <v>105</v>
      </c>
      <c r="D290" s="39" t="s">
        <v>151</v>
      </c>
      <c r="E290" s="39" t="s">
        <v>40</v>
      </c>
      <c r="F290" s="39"/>
      <c r="G290" s="39"/>
      <c r="H290" s="405" t="n">
        <f aca="false">SUM(H291)</f>
        <v>5048</v>
      </c>
      <c r="I290" s="405" t="n">
        <f aca="false">SUM(I291)</f>
        <v>0</v>
      </c>
      <c r="J290" s="405" t="n">
        <f aca="false">SUM(J291)</f>
        <v>0</v>
      </c>
      <c r="K290" s="422"/>
      <c r="L290" s="134"/>
      <c r="M290" s="388"/>
      <c r="N290" s="134"/>
      <c r="O290" s="134"/>
      <c r="P290" s="134"/>
      <c r="Q290" s="134"/>
      <c r="R290" s="134"/>
    </row>
    <row r="291" s="86" customFormat="true" ht="12.75" hidden="false" customHeight="false" outlineLevel="0" collapsed="false">
      <c r="A291" s="42" t="s">
        <v>152</v>
      </c>
      <c r="B291" s="39" t="s">
        <v>310</v>
      </c>
      <c r="C291" s="43" t="s">
        <v>105</v>
      </c>
      <c r="D291" s="43" t="s">
        <v>151</v>
      </c>
      <c r="E291" s="43" t="s">
        <v>153</v>
      </c>
      <c r="F291" s="43"/>
      <c r="G291" s="43"/>
      <c r="H291" s="386" t="n">
        <f aca="false">'Свод.бюдж.роспись на 2024 год'!H519/1000</f>
        <v>5048</v>
      </c>
      <c r="I291" s="386" t="n">
        <f aca="false">'Свод.бюдж.роспись на 2024 год'!I519/1000</f>
        <v>0</v>
      </c>
      <c r="J291" s="386" t="n">
        <f aca="false">'Свод.бюдж.роспись на 2024 год'!J519/1000</f>
        <v>0</v>
      </c>
      <c r="K291" s="422"/>
      <c r="L291" s="134"/>
      <c r="M291" s="388"/>
      <c r="N291" s="134"/>
      <c r="O291" s="134"/>
      <c r="P291" s="134"/>
      <c r="Q291" s="134"/>
      <c r="R291" s="134"/>
    </row>
    <row r="292" s="86" customFormat="true" ht="27" hidden="false" customHeight="false" outlineLevel="0" collapsed="false">
      <c r="A292" s="65" t="s">
        <v>150</v>
      </c>
      <c r="B292" s="39" t="s">
        <v>44</v>
      </c>
      <c r="C292" s="39" t="s">
        <v>105</v>
      </c>
      <c r="D292" s="39" t="s">
        <v>151</v>
      </c>
      <c r="E292" s="39" t="s">
        <v>40</v>
      </c>
      <c r="F292" s="43"/>
      <c r="G292" s="43"/>
      <c r="H292" s="386"/>
      <c r="I292" s="386"/>
      <c r="J292" s="405" t="n">
        <f aca="false">J293+J294</f>
        <v>0</v>
      </c>
      <c r="K292" s="422"/>
      <c r="L292" s="134"/>
      <c r="M292" s="388"/>
      <c r="N292" s="134"/>
      <c r="O292" s="134"/>
      <c r="P292" s="134"/>
      <c r="Q292" s="134"/>
      <c r="R292" s="134"/>
    </row>
    <row r="293" s="86" customFormat="true" ht="12.75" hidden="false" customHeight="false" outlineLevel="0" collapsed="false">
      <c r="A293" s="42" t="s">
        <v>152</v>
      </c>
      <c r="B293" s="39" t="s">
        <v>44</v>
      </c>
      <c r="C293" s="43" t="s">
        <v>105</v>
      </c>
      <c r="D293" s="43" t="s">
        <v>151</v>
      </c>
      <c r="E293" s="43" t="s">
        <v>153</v>
      </c>
      <c r="F293" s="43"/>
      <c r="G293" s="43"/>
      <c r="H293" s="386"/>
      <c r="I293" s="386"/>
      <c r="J293" s="386" t="n">
        <f aca="false">'Свод.бюдж.роспись на 2024 год'!J523/1000</f>
        <v>0</v>
      </c>
      <c r="K293" s="422"/>
      <c r="L293" s="134"/>
      <c r="M293" s="388"/>
      <c r="N293" s="134"/>
      <c r="O293" s="134"/>
      <c r="P293" s="134"/>
      <c r="Q293" s="134"/>
      <c r="R293" s="134"/>
    </row>
    <row r="294" s="86" customFormat="true" ht="12.75" hidden="false" customHeight="false" outlineLevel="0" collapsed="false">
      <c r="A294" s="42" t="s">
        <v>77</v>
      </c>
      <c r="B294" s="39" t="s">
        <v>310</v>
      </c>
      <c r="C294" s="43" t="s">
        <v>105</v>
      </c>
      <c r="D294" s="43" t="s">
        <v>72</v>
      </c>
      <c r="E294" s="43" t="s">
        <v>78</v>
      </c>
      <c r="F294" s="43"/>
      <c r="G294" s="43"/>
      <c r="H294" s="386"/>
      <c r="I294" s="386"/>
      <c r="J294" s="386" t="n">
        <f aca="false">'Свод.бюдж.роспись на 2024 год'!J525/1000</f>
        <v>0</v>
      </c>
      <c r="K294" s="422"/>
      <c r="L294" s="134"/>
      <c r="M294" s="388"/>
      <c r="N294" s="134"/>
      <c r="O294" s="134"/>
      <c r="P294" s="134"/>
      <c r="Q294" s="134"/>
      <c r="R294" s="134"/>
    </row>
    <row r="295" s="86" customFormat="true" ht="12.75" hidden="false" customHeight="false" outlineLevel="0" collapsed="false">
      <c r="A295" s="433"/>
      <c r="B295" s="39"/>
      <c r="C295" s="43"/>
      <c r="D295" s="43"/>
      <c r="E295" s="43"/>
      <c r="F295" s="43"/>
      <c r="G295" s="43"/>
      <c r="H295" s="386"/>
      <c r="I295" s="386"/>
      <c r="J295" s="386"/>
      <c r="K295" s="422"/>
      <c r="L295" s="134"/>
      <c r="M295" s="388"/>
      <c r="N295" s="134"/>
      <c r="O295" s="134"/>
      <c r="P295" s="134"/>
      <c r="Q295" s="134"/>
      <c r="R295" s="134"/>
    </row>
    <row r="296" s="86" customFormat="true" ht="27" hidden="false" customHeight="false" outlineLevel="0" collapsed="false">
      <c r="A296" s="53" t="s">
        <v>66</v>
      </c>
      <c r="B296" s="54" t="s">
        <v>310</v>
      </c>
      <c r="C296" s="54" t="s">
        <v>105</v>
      </c>
      <c r="D296" s="54" t="s">
        <v>67</v>
      </c>
      <c r="E296" s="54" t="s">
        <v>40</v>
      </c>
      <c r="F296" s="43"/>
      <c r="G296" s="43"/>
      <c r="H296" s="386"/>
      <c r="I296" s="386"/>
      <c r="J296" s="389" t="n">
        <f aca="false">J297+J298</f>
        <v>0</v>
      </c>
      <c r="K296" s="422"/>
      <c r="L296" s="134"/>
      <c r="M296" s="388"/>
      <c r="N296" s="134"/>
      <c r="O296" s="134"/>
      <c r="P296" s="134"/>
      <c r="Q296" s="134"/>
      <c r="R296" s="134"/>
    </row>
    <row r="297" s="86" customFormat="true" ht="12.75" hidden="false" customHeight="false" outlineLevel="0" collapsed="false">
      <c r="A297" s="42" t="s">
        <v>48</v>
      </c>
      <c r="B297" s="50" t="s">
        <v>310</v>
      </c>
      <c r="C297" s="50" t="s">
        <v>105</v>
      </c>
      <c r="D297" s="50" t="s">
        <v>67</v>
      </c>
      <c r="E297" s="50" t="s">
        <v>49</v>
      </c>
      <c r="F297" s="43"/>
      <c r="G297" s="43"/>
      <c r="H297" s="386"/>
      <c r="I297" s="386"/>
      <c r="J297" s="386" t="n">
        <f aca="false">'Свод.бюдж.роспись на 2024 год'!J516/1000</f>
        <v>0</v>
      </c>
      <c r="K297" s="422"/>
      <c r="L297" s="134"/>
      <c r="M297" s="388"/>
      <c r="N297" s="134"/>
      <c r="O297" s="134"/>
      <c r="P297" s="134"/>
      <c r="Q297" s="134"/>
      <c r="R297" s="134"/>
    </row>
    <row r="298" s="86" customFormat="true" ht="38.25" hidden="false" customHeight="false" outlineLevel="0" collapsed="false">
      <c r="A298" s="42" t="s">
        <v>58</v>
      </c>
      <c r="B298" s="50" t="s">
        <v>310</v>
      </c>
      <c r="C298" s="50" t="s">
        <v>105</v>
      </c>
      <c r="D298" s="50" t="s">
        <v>67</v>
      </c>
      <c r="E298" s="50" t="s">
        <v>59</v>
      </c>
      <c r="F298" s="43"/>
      <c r="G298" s="43"/>
      <c r="H298" s="386"/>
      <c r="I298" s="386"/>
      <c r="J298" s="386" t="n">
        <f aca="false">'Свод.бюдж.роспись на 2024 год'!J518/1000</f>
        <v>0</v>
      </c>
      <c r="K298" s="422"/>
      <c r="L298" s="134"/>
      <c r="M298" s="388"/>
      <c r="N298" s="134"/>
      <c r="O298" s="134"/>
      <c r="P298" s="134"/>
      <c r="Q298" s="134"/>
      <c r="R298" s="134"/>
    </row>
    <row r="299" s="86" customFormat="true" ht="27" hidden="false" customHeight="false" outlineLevel="0" collapsed="false">
      <c r="A299" s="145" t="s">
        <v>159</v>
      </c>
      <c r="B299" s="54" t="s">
        <v>310</v>
      </c>
      <c r="C299" s="54" t="s">
        <v>105</v>
      </c>
      <c r="D299" s="54" t="s">
        <v>39</v>
      </c>
      <c r="E299" s="54" t="s">
        <v>40</v>
      </c>
      <c r="F299" s="43"/>
      <c r="G299" s="43"/>
      <c r="H299" s="386"/>
      <c r="I299" s="386"/>
      <c r="J299" s="389" t="n">
        <f aca="false">J300+J301</f>
        <v>689.7</v>
      </c>
      <c r="K299" s="422"/>
      <c r="L299" s="134"/>
      <c r="M299" s="388"/>
      <c r="N299" s="134"/>
      <c r="O299" s="134"/>
      <c r="P299" s="134"/>
      <c r="Q299" s="134"/>
      <c r="R299" s="134"/>
    </row>
    <row r="300" s="86" customFormat="true" ht="12.75" hidden="false" customHeight="false" outlineLevel="0" collapsed="false">
      <c r="A300" s="42" t="s">
        <v>135</v>
      </c>
      <c r="B300" s="50" t="s">
        <v>310</v>
      </c>
      <c r="C300" s="50" t="s">
        <v>105</v>
      </c>
      <c r="D300" s="50" t="s">
        <v>139</v>
      </c>
      <c r="E300" s="50" t="s">
        <v>136</v>
      </c>
      <c r="F300" s="43"/>
      <c r="G300" s="43"/>
      <c r="H300" s="386"/>
      <c r="I300" s="386"/>
      <c r="J300" s="386" t="n">
        <f aca="false">'Свод.бюдж.роспись на 2024 год'!J529/1000</f>
        <v>529.7</v>
      </c>
      <c r="K300" s="422"/>
      <c r="L300" s="134"/>
      <c r="M300" s="388"/>
      <c r="N300" s="134"/>
      <c r="O300" s="134"/>
      <c r="P300" s="134"/>
      <c r="Q300" s="134"/>
      <c r="R300" s="134"/>
    </row>
    <row r="301" s="86" customFormat="true" ht="25.5" hidden="false" customHeight="false" outlineLevel="0" collapsed="false">
      <c r="A301" s="42" t="s">
        <v>304</v>
      </c>
      <c r="B301" s="50" t="s">
        <v>310</v>
      </c>
      <c r="C301" s="50" t="s">
        <v>105</v>
      </c>
      <c r="D301" s="50" t="s">
        <v>139</v>
      </c>
      <c r="E301" s="50" t="s">
        <v>137</v>
      </c>
      <c r="F301" s="43"/>
      <c r="G301" s="43"/>
      <c r="H301" s="386"/>
      <c r="I301" s="386"/>
      <c r="J301" s="386" t="n">
        <f aca="false">'Свод.бюдж.роспись на 2024 год'!J531/1000</f>
        <v>160</v>
      </c>
      <c r="K301" s="422"/>
      <c r="L301" s="134"/>
      <c r="M301" s="388"/>
      <c r="N301" s="134"/>
      <c r="O301" s="134"/>
      <c r="P301" s="134"/>
      <c r="Q301" s="134"/>
      <c r="R301" s="134"/>
    </row>
    <row r="302" s="86" customFormat="true" ht="27" hidden="false" customHeight="false" outlineLevel="0" collapsed="false">
      <c r="A302" s="53" t="s">
        <v>66</v>
      </c>
      <c r="B302" s="54" t="s">
        <v>310</v>
      </c>
      <c r="C302" s="54" t="s">
        <v>105</v>
      </c>
      <c r="D302" s="54" t="s">
        <v>67</v>
      </c>
      <c r="E302" s="54" t="s">
        <v>40</v>
      </c>
      <c r="F302" s="43"/>
      <c r="G302" s="43"/>
      <c r="H302" s="386"/>
      <c r="I302" s="386"/>
      <c r="J302" s="389" t="n">
        <f aca="false">J303+J304</f>
        <v>0</v>
      </c>
      <c r="K302" s="422"/>
      <c r="L302" s="134"/>
      <c r="M302" s="388"/>
      <c r="N302" s="134"/>
      <c r="O302" s="134"/>
      <c r="P302" s="134"/>
      <c r="Q302" s="134"/>
      <c r="R302" s="134"/>
    </row>
    <row r="303" s="86" customFormat="true" ht="12.75" hidden="false" customHeight="false" outlineLevel="0" collapsed="false">
      <c r="A303" s="42" t="s">
        <v>135</v>
      </c>
      <c r="B303" s="50" t="s">
        <v>310</v>
      </c>
      <c r="C303" s="50" t="s">
        <v>105</v>
      </c>
      <c r="D303" s="50" t="s">
        <v>67</v>
      </c>
      <c r="E303" s="50" t="s">
        <v>136</v>
      </c>
      <c r="F303" s="43"/>
      <c r="G303" s="43"/>
      <c r="H303" s="386"/>
      <c r="I303" s="386"/>
      <c r="J303" s="386" t="n">
        <f aca="false">'Свод.бюдж.роспись на 2024 год'!J535/1000</f>
        <v>0</v>
      </c>
      <c r="K303" s="422"/>
      <c r="L303" s="134"/>
      <c r="M303" s="388"/>
      <c r="N303" s="134"/>
      <c r="O303" s="134"/>
      <c r="P303" s="134"/>
      <c r="Q303" s="134"/>
      <c r="R303" s="134"/>
    </row>
    <row r="304" s="86" customFormat="true" ht="25.5" hidden="false" customHeight="false" outlineLevel="0" collapsed="false">
      <c r="A304" s="42" t="s">
        <v>304</v>
      </c>
      <c r="B304" s="50" t="s">
        <v>310</v>
      </c>
      <c r="C304" s="50" t="s">
        <v>105</v>
      </c>
      <c r="D304" s="50" t="s">
        <v>67</v>
      </c>
      <c r="E304" s="50" t="s">
        <v>137</v>
      </c>
      <c r="F304" s="43"/>
      <c r="G304" s="43"/>
      <c r="H304" s="386"/>
      <c r="I304" s="386"/>
      <c r="J304" s="386" t="n">
        <f aca="false">'Свод.бюдж.роспись на 2024 год'!J537/1000</f>
        <v>0</v>
      </c>
      <c r="K304" s="422"/>
      <c r="L304" s="134"/>
      <c r="M304" s="388"/>
      <c r="N304" s="134"/>
      <c r="O304" s="134"/>
      <c r="P304" s="134"/>
      <c r="Q304" s="134"/>
      <c r="R304" s="134"/>
    </row>
    <row r="305" s="86" customFormat="true" ht="13.5" hidden="false" customHeight="false" outlineLevel="0" collapsed="false">
      <c r="A305" s="65" t="s">
        <v>148</v>
      </c>
      <c r="B305" s="64" t="s">
        <v>310</v>
      </c>
      <c r="C305" s="64" t="s">
        <v>105</v>
      </c>
      <c r="D305" s="64" t="s">
        <v>149</v>
      </c>
      <c r="E305" s="64" t="s">
        <v>40</v>
      </c>
      <c r="F305" s="64"/>
      <c r="G305" s="64"/>
      <c r="H305" s="389" t="n">
        <f aca="false">SUM(H306)</f>
        <v>602.7</v>
      </c>
      <c r="I305" s="389" t="n">
        <f aca="false">SUM(I306)</f>
        <v>0</v>
      </c>
      <c r="J305" s="389" t="n">
        <f aca="false">SUM(J306)</f>
        <v>95.7</v>
      </c>
      <c r="K305" s="422"/>
      <c r="L305" s="134"/>
      <c r="M305" s="388"/>
      <c r="N305" s="134"/>
      <c r="O305" s="134"/>
      <c r="P305" s="134"/>
      <c r="Q305" s="134"/>
      <c r="R305" s="134"/>
    </row>
    <row r="306" s="86" customFormat="true" ht="12.75" hidden="false" customHeight="false" outlineLevel="0" collapsed="false">
      <c r="A306" s="42" t="s">
        <v>113</v>
      </c>
      <c r="B306" s="39" t="s">
        <v>310</v>
      </c>
      <c r="C306" s="43" t="s">
        <v>105</v>
      </c>
      <c r="D306" s="43" t="s">
        <v>149</v>
      </c>
      <c r="E306" s="43" t="s">
        <v>63</v>
      </c>
      <c r="F306" s="43"/>
      <c r="G306" s="43"/>
      <c r="H306" s="386" t="n">
        <f aca="false">'Свод.бюдж.роспись на 2024 год'!H499/1000</f>
        <v>602.7</v>
      </c>
      <c r="I306" s="386" t="n">
        <f aca="false">'Свод.бюдж.роспись на 2024 год'!I499/1000</f>
        <v>0</v>
      </c>
      <c r="J306" s="386" t="n">
        <f aca="false">'Свод.бюдж.роспись на 2024 год'!J538/1000</f>
        <v>95.7</v>
      </c>
      <c r="K306" s="422"/>
      <c r="L306" s="134"/>
      <c r="M306" s="388"/>
      <c r="N306" s="134"/>
      <c r="O306" s="134"/>
      <c r="P306" s="134"/>
      <c r="Q306" s="134"/>
      <c r="R306" s="134"/>
    </row>
    <row r="307" s="86" customFormat="true" ht="27" hidden="false" customHeight="false" outlineLevel="0" collapsed="false">
      <c r="A307" s="87" t="s">
        <v>691</v>
      </c>
      <c r="B307" s="64" t="s">
        <v>310</v>
      </c>
      <c r="C307" s="64" t="s">
        <v>105</v>
      </c>
      <c r="D307" s="64" t="s">
        <v>759</v>
      </c>
      <c r="E307" s="64" t="s">
        <v>40</v>
      </c>
      <c r="F307" s="64"/>
      <c r="G307" s="64"/>
      <c r="H307" s="423" t="n">
        <f aca="false">SUM(H308)</f>
        <v>0</v>
      </c>
      <c r="I307" s="423" t="n">
        <f aca="false">SUM(I308)</f>
        <v>0</v>
      </c>
      <c r="J307" s="423" t="n">
        <f aca="false">SUM(J308)</f>
        <v>0</v>
      </c>
      <c r="K307" s="422"/>
      <c r="L307" s="134"/>
      <c r="M307" s="388"/>
      <c r="N307" s="134"/>
      <c r="O307" s="134"/>
      <c r="P307" s="134"/>
      <c r="Q307" s="134"/>
      <c r="R307" s="134"/>
    </row>
    <row r="308" s="86" customFormat="true" ht="12.75" hidden="false" customHeight="false" outlineLevel="0" collapsed="false">
      <c r="A308" s="42" t="s">
        <v>113</v>
      </c>
      <c r="B308" s="43" t="s">
        <v>310</v>
      </c>
      <c r="C308" s="43" t="s">
        <v>105</v>
      </c>
      <c r="D308" s="43" t="s">
        <v>759</v>
      </c>
      <c r="E308" s="43" t="s">
        <v>63</v>
      </c>
      <c r="F308" s="43"/>
      <c r="G308" s="43"/>
      <c r="H308" s="386" t="n">
        <f aca="false">'Свод.бюдж.роспись на 2024 год'!H542/1000</f>
        <v>0</v>
      </c>
      <c r="I308" s="386" t="n">
        <f aca="false">'Свод.бюдж.роспись на 2024 год'!I542/1000</f>
        <v>0</v>
      </c>
      <c r="J308" s="386" t="n">
        <f aca="false">'Свод.бюдж.роспись на 2024 год'!J541/1000</f>
        <v>0</v>
      </c>
      <c r="K308" s="422"/>
      <c r="L308" s="134"/>
      <c r="M308" s="388"/>
      <c r="N308" s="134"/>
      <c r="O308" s="134"/>
      <c r="P308" s="134"/>
      <c r="Q308" s="134"/>
      <c r="R308" s="134"/>
    </row>
    <row r="309" s="86" customFormat="true" ht="45" hidden="false" customHeight="true" outlineLevel="0" collapsed="false">
      <c r="A309" s="53" t="s">
        <v>130</v>
      </c>
      <c r="B309" s="50" t="s">
        <v>310</v>
      </c>
      <c r="C309" s="50" t="s">
        <v>105</v>
      </c>
      <c r="D309" s="50" t="s">
        <v>131</v>
      </c>
      <c r="E309" s="50"/>
      <c r="F309" s="43"/>
      <c r="G309" s="43"/>
      <c r="H309" s="386"/>
      <c r="I309" s="386"/>
      <c r="J309" s="434" t="n">
        <f aca="false">J310</f>
        <v>10</v>
      </c>
      <c r="K309" s="422"/>
      <c r="L309" s="134"/>
      <c r="M309" s="388"/>
      <c r="N309" s="134"/>
      <c r="O309" s="134"/>
      <c r="P309" s="134"/>
      <c r="Q309" s="134"/>
      <c r="R309" s="134"/>
    </row>
    <row r="310" s="86" customFormat="true" ht="12.75" hidden="false" customHeight="false" outlineLevel="0" collapsed="false">
      <c r="A310" s="42" t="s">
        <v>113</v>
      </c>
      <c r="B310" s="43" t="s">
        <v>310</v>
      </c>
      <c r="C310" s="43" t="s">
        <v>105</v>
      </c>
      <c r="D310" s="43" t="s">
        <v>131</v>
      </c>
      <c r="E310" s="43" t="s">
        <v>63</v>
      </c>
      <c r="F310" s="43"/>
      <c r="G310" s="43"/>
      <c r="H310" s="386"/>
      <c r="I310" s="386"/>
      <c r="J310" s="386" t="n">
        <f aca="false">'Свод.бюдж.роспись на 2024 год'!J545/1000</f>
        <v>10</v>
      </c>
      <c r="K310" s="422"/>
      <c r="L310" s="134"/>
      <c r="M310" s="388"/>
      <c r="N310" s="134"/>
      <c r="O310" s="134"/>
      <c r="P310" s="134"/>
      <c r="Q310" s="134"/>
      <c r="R310" s="134"/>
    </row>
    <row r="311" s="86" customFormat="true" ht="13.5" hidden="false" customHeight="false" outlineLevel="0" collapsed="false">
      <c r="A311" s="56" t="s">
        <v>191</v>
      </c>
      <c r="B311" s="57" t="s">
        <v>310</v>
      </c>
      <c r="C311" s="57" t="s">
        <v>192</v>
      </c>
      <c r="D311" s="57" t="s">
        <v>39</v>
      </c>
      <c r="E311" s="57" t="s">
        <v>40</v>
      </c>
      <c r="F311" s="43"/>
      <c r="G311" s="43"/>
      <c r="H311" s="386"/>
      <c r="I311" s="386"/>
      <c r="J311" s="395" t="n">
        <f aca="false">J312+J314</f>
        <v>0</v>
      </c>
      <c r="K311" s="422"/>
      <c r="L311" s="134"/>
      <c r="M311" s="388"/>
      <c r="N311" s="134"/>
      <c r="O311" s="134"/>
      <c r="P311" s="134"/>
      <c r="Q311" s="134"/>
      <c r="R311" s="134"/>
    </row>
    <row r="312" s="86" customFormat="true" ht="40.5" hidden="false" customHeight="false" outlineLevel="0" collapsed="false">
      <c r="A312" s="87" t="s">
        <v>215</v>
      </c>
      <c r="B312" s="64" t="s">
        <v>310</v>
      </c>
      <c r="C312" s="64" t="s">
        <v>192</v>
      </c>
      <c r="D312" s="64" t="s">
        <v>216</v>
      </c>
      <c r="E312" s="64" t="s">
        <v>40</v>
      </c>
      <c r="F312" s="43"/>
      <c r="G312" s="43"/>
      <c r="H312" s="386"/>
      <c r="I312" s="386"/>
      <c r="J312" s="386" t="n">
        <f aca="false">J313</f>
        <v>0</v>
      </c>
      <c r="K312" s="422"/>
      <c r="L312" s="134"/>
      <c r="M312" s="388"/>
      <c r="N312" s="134"/>
      <c r="O312" s="134"/>
      <c r="P312" s="134"/>
      <c r="Q312" s="134"/>
      <c r="R312" s="134"/>
    </row>
    <row r="313" s="86" customFormat="true" ht="12.75" hidden="false" customHeight="false" outlineLevel="0" collapsed="false">
      <c r="A313" s="42" t="s">
        <v>113</v>
      </c>
      <c r="B313" s="43" t="s">
        <v>310</v>
      </c>
      <c r="C313" s="43" t="s">
        <v>192</v>
      </c>
      <c r="D313" s="43" t="s">
        <v>216</v>
      </c>
      <c r="E313" s="43" t="s">
        <v>63</v>
      </c>
      <c r="F313" s="43"/>
      <c r="G313" s="43"/>
      <c r="H313" s="386"/>
      <c r="I313" s="386"/>
      <c r="J313" s="386" t="n">
        <f aca="false">'Свод.бюдж.роспись на 2024 год'!J549/1000</f>
        <v>0</v>
      </c>
      <c r="K313" s="422"/>
      <c r="L313" s="134"/>
      <c r="M313" s="388"/>
      <c r="N313" s="134"/>
      <c r="O313" s="134"/>
      <c r="P313" s="134"/>
      <c r="Q313" s="134"/>
      <c r="R313" s="134"/>
    </row>
    <row r="314" s="86" customFormat="true" ht="40.5" hidden="false" customHeight="false" outlineLevel="0" collapsed="false">
      <c r="A314" s="53" t="s">
        <v>217</v>
      </c>
      <c r="B314" s="54" t="s">
        <v>310</v>
      </c>
      <c r="C314" s="54" t="s">
        <v>192</v>
      </c>
      <c r="D314" s="54" t="s">
        <v>218</v>
      </c>
      <c r="E314" s="43"/>
      <c r="F314" s="43"/>
      <c r="G314" s="43"/>
      <c r="H314" s="386"/>
      <c r="I314" s="386"/>
      <c r="J314" s="386" t="n">
        <f aca="false">J315</f>
        <v>0</v>
      </c>
      <c r="K314" s="422"/>
      <c r="L314" s="134"/>
      <c r="M314" s="388"/>
      <c r="N314" s="134"/>
      <c r="O314" s="134"/>
      <c r="P314" s="134"/>
      <c r="Q314" s="134"/>
      <c r="R314" s="134"/>
    </row>
    <row r="315" s="86" customFormat="true" ht="12.75" hidden="false" customHeight="false" outlineLevel="0" collapsed="false">
      <c r="A315" s="42" t="s">
        <v>113</v>
      </c>
      <c r="B315" s="50" t="s">
        <v>310</v>
      </c>
      <c r="C315" s="50" t="s">
        <v>192</v>
      </c>
      <c r="D315" s="50" t="s">
        <v>218</v>
      </c>
      <c r="E315" s="50" t="s">
        <v>63</v>
      </c>
      <c r="F315" s="43"/>
      <c r="G315" s="43"/>
      <c r="H315" s="386"/>
      <c r="I315" s="386"/>
      <c r="J315" s="386" t="n">
        <f aca="false">'Свод.бюдж.роспись на 2024 год'!J552/1000</f>
        <v>0</v>
      </c>
      <c r="K315" s="422"/>
      <c r="L315" s="134"/>
      <c r="M315" s="388"/>
      <c r="N315" s="134"/>
      <c r="O315" s="134"/>
      <c r="P315" s="134"/>
      <c r="Q315" s="134"/>
      <c r="R315" s="134"/>
    </row>
    <row r="316" s="86" customFormat="true" ht="13.5" hidden="false" customHeight="false" outlineLevel="0" collapsed="false">
      <c r="A316" s="56" t="s">
        <v>314</v>
      </c>
      <c r="B316" s="57" t="s">
        <v>310</v>
      </c>
      <c r="C316" s="57" t="s">
        <v>315</v>
      </c>
      <c r="D316" s="57" t="s">
        <v>39</v>
      </c>
      <c r="E316" s="57" t="s">
        <v>40</v>
      </c>
      <c r="F316" s="57"/>
      <c r="G316" s="57"/>
      <c r="H316" s="395" t="e">
        <f aca="false">#REF!+H317</f>
        <v>#REF!</v>
      </c>
      <c r="I316" s="395" t="e">
        <f aca="false">#REF!+I317</f>
        <v>#REF!</v>
      </c>
      <c r="J316" s="395" t="n">
        <f aca="false">J317+J323+J331+J333+J328+J335+J325</f>
        <v>20546.4</v>
      </c>
      <c r="K316" s="422"/>
      <c r="L316" s="134"/>
      <c r="M316" s="388"/>
      <c r="N316" s="134"/>
      <c r="O316" s="134"/>
      <c r="P316" s="134"/>
      <c r="Q316" s="134"/>
      <c r="R316" s="134"/>
    </row>
    <row r="317" s="86" customFormat="true" ht="40.5" hidden="false" customHeight="false" outlineLevel="0" collapsed="false">
      <c r="A317" s="87" t="s">
        <v>316</v>
      </c>
      <c r="B317" s="64" t="s">
        <v>310</v>
      </c>
      <c r="C317" s="64" t="s">
        <v>315</v>
      </c>
      <c r="D317" s="64" t="s">
        <v>317</v>
      </c>
      <c r="E317" s="64" t="s">
        <v>40</v>
      </c>
      <c r="F317" s="64"/>
      <c r="G317" s="64"/>
      <c r="H317" s="423" t="n">
        <f aca="false">SUM(H319)</f>
        <v>0</v>
      </c>
      <c r="I317" s="423" t="n">
        <f aca="false">SUM(I319)</f>
        <v>509.5</v>
      </c>
      <c r="J317" s="423" t="n">
        <f aca="false">J319+J320+J318+J321+J322</f>
        <v>12311.6</v>
      </c>
      <c r="K317" s="422"/>
      <c r="L317" s="134"/>
      <c r="M317" s="388"/>
      <c r="N317" s="134"/>
      <c r="O317" s="134"/>
      <c r="P317" s="134"/>
      <c r="Q317" s="134"/>
      <c r="R317" s="134"/>
    </row>
    <row r="318" s="86" customFormat="true" ht="26.25" hidden="false" customHeight="false" outlineLevel="0" collapsed="false">
      <c r="A318" s="92" t="s">
        <v>318</v>
      </c>
      <c r="B318" s="43" t="s">
        <v>310</v>
      </c>
      <c r="C318" s="43" t="s">
        <v>315</v>
      </c>
      <c r="D318" s="43" t="s">
        <v>317</v>
      </c>
      <c r="E318" s="43" t="s">
        <v>319</v>
      </c>
      <c r="F318" s="64"/>
      <c r="G318" s="64"/>
      <c r="H318" s="423"/>
      <c r="I318" s="423"/>
      <c r="J318" s="393" t="n">
        <f aca="false">'Свод.бюдж.роспись на 2024 год'!J561/1000</f>
        <v>0</v>
      </c>
      <c r="K318" s="422"/>
      <c r="L318" s="134"/>
      <c r="M318" s="388"/>
      <c r="N318" s="134"/>
      <c r="O318" s="134"/>
      <c r="P318" s="134"/>
      <c r="Q318" s="134"/>
      <c r="R318" s="134"/>
    </row>
    <row r="319" s="86" customFormat="true" ht="12.75" hidden="false" customHeight="false" outlineLevel="0" collapsed="false">
      <c r="A319" s="42" t="s">
        <v>113</v>
      </c>
      <c r="B319" s="43" t="s">
        <v>310</v>
      </c>
      <c r="C319" s="43" t="s">
        <v>315</v>
      </c>
      <c r="D319" s="43" t="s">
        <v>317</v>
      </c>
      <c r="E319" s="43" t="s">
        <v>63</v>
      </c>
      <c r="F319" s="43"/>
      <c r="G319" s="43"/>
      <c r="H319" s="386" t="n">
        <f aca="false">'Свод.бюдж.роспись на 2024 год'!H560/1000</f>
        <v>0</v>
      </c>
      <c r="I319" s="386" t="n">
        <f aca="false">'Свод.бюдж.роспись на 2024 год'!I560/1000</f>
        <v>509.5</v>
      </c>
      <c r="J319" s="386" t="n">
        <f aca="false">'Свод.бюдж.роспись на 2024 год'!J563/1000</f>
        <v>6320.1</v>
      </c>
      <c r="K319" s="422"/>
      <c r="L319" s="134"/>
      <c r="M319" s="388"/>
      <c r="N319" s="134"/>
      <c r="O319" s="134"/>
      <c r="P319" s="134"/>
      <c r="Q319" s="134"/>
      <c r="R319" s="134"/>
    </row>
    <row r="320" s="86" customFormat="true" ht="25.5" hidden="false" customHeight="false" outlineLevel="0" collapsed="false">
      <c r="A320" s="42" t="s">
        <v>320</v>
      </c>
      <c r="B320" s="43" t="s">
        <v>310</v>
      </c>
      <c r="C320" s="43" t="s">
        <v>315</v>
      </c>
      <c r="D320" s="43" t="s">
        <v>317</v>
      </c>
      <c r="E320" s="43" t="s">
        <v>321</v>
      </c>
      <c r="F320" s="43"/>
      <c r="G320" s="43"/>
      <c r="H320" s="386" t="n">
        <v>0</v>
      </c>
      <c r="I320" s="386" t="n">
        <v>509.5</v>
      </c>
      <c r="J320" s="386" t="n">
        <f aca="false">'Свод.бюдж.роспись на 2024 год'!J568/1000</f>
        <v>0</v>
      </c>
      <c r="K320" s="422"/>
      <c r="L320" s="134"/>
      <c r="M320" s="388"/>
      <c r="N320" s="134"/>
      <c r="O320" s="134"/>
      <c r="P320" s="134"/>
      <c r="Q320" s="134"/>
      <c r="R320" s="134"/>
    </row>
    <row r="321" s="86" customFormat="true" ht="38.25" hidden="false" customHeight="false" outlineLevel="0" collapsed="false">
      <c r="A321" s="42" t="s">
        <v>322</v>
      </c>
      <c r="B321" s="43" t="s">
        <v>310</v>
      </c>
      <c r="C321" s="43" t="s">
        <v>315</v>
      </c>
      <c r="D321" s="43" t="s">
        <v>317</v>
      </c>
      <c r="E321" s="43" t="s">
        <v>323</v>
      </c>
      <c r="F321" s="43"/>
      <c r="G321" s="43"/>
      <c r="H321" s="386" t="n">
        <v>0</v>
      </c>
      <c r="I321" s="386" t="n">
        <v>509.5</v>
      </c>
      <c r="J321" s="386" t="n">
        <f aca="false">'Свод.бюдж.роспись на 2024 год'!J570/1000</f>
        <v>0</v>
      </c>
      <c r="K321" s="422"/>
      <c r="L321" s="134"/>
      <c r="M321" s="388"/>
      <c r="N321" s="134"/>
      <c r="O321" s="134"/>
      <c r="P321" s="134"/>
      <c r="Q321" s="134"/>
      <c r="R321" s="134"/>
    </row>
    <row r="322" s="86" customFormat="true" ht="38.25" hidden="false" customHeight="false" outlineLevel="0" collapsed="false">
      <c r="A322" s="149" t="s">
        <v>324</v>
      </c>
      <c r="B322" s="43" t="s">
        <v>310</v>
      </c>
      <c r="C322" s="43" t="s">
        <v>315</v>
      </c>
      <c r="D322" s="43" t="s">
        <v>317</v>
      </c>
      <c r="E322" s="43" t="s">
        <v>236</v>
      </c>
      <c r="F322" s="43"/>
      <c r="G322" s="43"/>
      <c r="H322" s="386" t="n">
        <v>0</v>
      </c>
      <c r="I322" s="386" t="n">
        <v>509.5</v>
      </c>
      <c r="J322" s="386" t="n">
        <f aca="false">'Свод.бюдж.роспись на 2024 год'!J572/1000</f>
        <v>5991.5</v>
      </c>
      <c r="K322" s="422"/>
      <c r="L322" s="134"/>
      <c r="M322" s="388"/>
      <c r="N322" s="134"/>
      <c r="O322" s="134"/>
      <c r="P322" s="134"/>
      <c r="Q322" s="134"/>
      <c r="R322" s="134"/>
    </row>
    <row r="323" s="86" customFormat="true" ht="40.5" hidden="false" customHeight="false" outlineLevel="0" collapsed="false">
      <c r="A323" s="87" t="s">
        <v>325</v>
      </c>
      <c r="B323" s="64" t="s">
        <v>310</v>
      </c>
      <c r="C323" s="64" t="s">
        <v>315</v>
      </c>
      <c r="D323" s="64" t="s">
        <v>326</v>
      </c>
      <c r="E323" s="64" t="s">
        <v>40</v>
      </c>
      <c r="F323" s="64"/>
      <c r="G323" s="64"/>
      <c r="H323" s="423" t="n">
        <f aca="false">SUM(H324)</f>
        <v>0</v>
      </c>
      <c r="I323" s="423" t="n">
        <f aca="false">SUM(I324)</f>
        <v>509.5</v>
      </c>
      <c r="J323" s="423" t="n">
        <f aca="false">SUM(J324)</f>
        <v>406.6</v>
      </c>
      <c r="L323" s="134"/>
      <c r="M323" s="388"/>
      <c r="N323" s="134"/>
      <c r="O323" s="134"/>
      <c r="P323" s="134"/>
      <c r="Q323" s="134"/>
      <c r="R323" s="134"/>
    </row>
    <row r="324" s="86" customFormat="true" ht="12.75" hidden="false" customHeight="false" outlineLevel="0" collapsed="false">
      <c r="A324" s="42" t="s">
        <v>62</v>
      </c>
      <c r="B324" s="50" t="s">
        <v>310</v>
      </c>
      <c r="C324" s="50" t="s">
        <v>315</v>
      </c>
      <c r="D324" s="43" t="s">
        <v>326</v>
      </c>
      <c r="E324" s="50" t="s">
        <v>63</v>
      </c>
      <c r="F324" s="43"/>
      <c r="G324" s="43"/>
      <c r="H324" s="386" t="n">
        <f aca="false">'Свод.бюдж.роспись на 2024 год'!H564/1000</f>
        <v>0</v>
      </c>
      <c r="I324" s="386" t="n">
        <f aca="false">'Свод.бюдж.роспись на 2024 год'!I564/1000</f>
        <v>509.5</v>
      </c>
      <c r="J324" s="386" t="n">
        <f aca="false">'Свод.бюдж.роспись на 2024 год'!J576/1000</f>
        <v>406.6</v>
      </c>
      <c r="K324" s="422"/>
      <c r="L324" s="134"/>
      <c r="M324" s="388"/>
      <c r="N324" s="134"/>
      <c r="O324" s="134"/>
      <c r="P324" s="134"/>
      <c r="Q324" s="134"/>
      <c r="R324" s="134"/>
    </row>
    <row r="325" s="86" customFormat="true" ht="40.5" hidden="false" customHeight="false" outlineLevel="0" collapsed="false">
      <c r="A325" s="435" t="s">
        <v>327</v>
      </c>
      <c r="B325" s="54" t="s">
        <v>310</v>
      </c>
      <c r="C325" s="54" t="s">
        <v>315</v>
      </c>
      <c r="D325" s="54" t="s">
        <v>328</v>
      </c>
      <c r="E325" s="54" t="s">
        <v>40</v>
      </c>
      <c r="F325" s="43"/>
      <c r="G325" s="43"/>
      <c r="H325" s="386"/>
      <c r="I325" s="386"/>
      <c r="J325" s="389" t="n">
        <f aca="false">J326</f>
        <v>3300</v>
      </c>
      <c r="K325" s="422"/>
      <c r="L325" s="134"/>
      <c r="M325" s="388"/>
      <c r="N325" s="134"/>
      <c r="O325" s="134"/>
      <c r="P325" s="134"/>
      <c r="Q325" s="134"/>
      <c r="R325" s="134"/>
    </row>
    <row r="326" s="86" customFormat="true" ht="12.75" hidden="false" customHeight="false" outlineLevel="0" collapsed="false">
      <c r="A326" s="42" t="s">
        <v>62</v>
      </c>
      <c r="B326" s="50" t="s">
        <v>310</v>
      </c>
      <c r="C326" s="50" t="s">
        <v>315</v>
      </c>
      <c r="D326" s="50" t="s">
        <v>328</v>
      </c>
      <c r="E326" s="50" t="s">
        <v>63</v>
      </c>
      <c r="F326" s="43"/>
      <c r="G326" s="43"/>
      <c r="H326" s="386"/>
      <c r="I326" s="386"/>
      <c r="J326" s="386" t="n">
        <f aca="false">'Свод.бюдж.роспись на 2024 год'!J579/1000</f>
        <v>3300</v>
      </c>
      <c r="K326" s="422"/>
      <c r="L326" s="134"/>
      <c r="M326" s="388"/>
      <c r="N326" s="134"/>
      <c r="O326" s="134"/>
      <c r="P326" s="134"/>
      <c r="Q326" s="134"/>
      <c r="R326" s="134"/>
    </row>
    <row r="327" s="86" customFormat="true" ht="12.75" hidden="false" customHeight="false" outlineLevel="0" collapsed="false">
      <c r="A327" s="42"/>
      <c r="B327" s="50"/>
      <c r="C327" s="50"/>
      <c r="D327" s="43"/>
      <c r="E327" s="50"/>
      <c r="F327" s="43"/>
      <c r="G327" s="43"/>
      <c r="H327" s="386"/>
      <c r="I327" s="386"/>
      <c r="J327" s="386"/>
      <c r="K327" s="422"/>
      <c r="L327" s="134"/>
      <c r="M327" s="388"/>
      <c r="N327" s="134"/>
      <c r="O327" s="134"/>
      <c r="P327" s="134"/>
      <c r="Q327" s="134"/>
      <c r="R327" s="134"/>
    </row>
    <row r="328" s="86" customFormat="true" ht="27" hidden="false" customHeight="false" outlineLevel="0" collapsed="false">
      <c r="A328" s="53" t="s">
        <v>329</v>
      </c>
      <c r="B328" s="54" t="s">
        <v>310</v>
      </c>
      <c r="C328" s="54" t="s">
        <v>315</v>
      </c>
      <c r="D328" s="54" t="s">
        <v>313</v>
      </c>
      <c r="E328" s="54" t="s">
        <v>40</v>
      </c>
      <c r="F328" s="64"/>
      <c r="G328" s="64"/>
      <c r="H328" s="423" t="n">
        <f aca="false">SUM(H329)</f>
        <v>0</v>
      </c>
      <c r="I328" s="423" t="n">
        <f aca="false">SUM(I329)</f>
        <v>0</v>
      </c>
      <c r="J328" s="423" t="n">
        <f aca="false">J329+J330</f>
        <v>1500</v>
      </c>
      <c r="K328" s="422"/>
      <c r="L328" s="134"/>
      <c r="M328" s="388"/>
      <c r="N328" s="134"/>
      <c r="O328" s="134"/>
      <c r="P328" s="134"/>
      <c r="Q328" s="134"/>
      <c r="R328" s="134"/>
    </row>
    <row r="329" s="86" customFormat="true" ht="12.75" hidden="false" customHeight="false" outlineLevel="0" collapsed="false">
      <c r="A329" s="42" t="s">
        <v>62</v>
      </c>
      <c r="B329" s="43" t="s">
        <v>310</v>
      </c>
      <c r="C329" s="43" t="s">
        <v>315</v>
      </c>
      <c r="D329" s="43" t="s">
        <v>313</v>
      </c>
      <c r="E329" s="43" t="s">
        <v>63</v>
      </c>
      <c r="F329" s="43"/>
      <c r="G329" s="43"/>
      <c r="H329" s="386" t="n">
        <f aca="false">'Свод.бюдж.роспись на 2024 год'!H566/1000</f>
        <v>0</v>
      </c>
      <c r="I329" s="386" t="n">
        <f aca="false">'Свод.бюдж.роспись на 2024 год'!I566/1000</f>
        <v>0</v>
      </c>
      <c r="J329" s="386" t="n">
        <f aca="false">'Свод.бюдж.роспись на 2024 год'!J582/1000</f>
        <v>0</v>
      </c>
      <c r="K329" s="422"/>
      <c r="L329" s="134"/>
      <c r="M329" s="388"/>
      <c r="N329" s="134"/>
      <c r="O329" s="134"/>
      <c r="P329" s="134"/>
      <c r="Q329" s="134"/>
      <c r="R329" s="134"/>
    </row>
    <row r="330" s="86" customFormat="true" ht="25.5" hidden="false" customHeight="false" outlineLevel="0" collapsed="false">
      <c r="A330" s="90" t="s">
        <v>318</v>
      </c>
      <c r="B330" s="50" t="s">
        <v>310</v>
      </c>
      <c r="C330" s="50" t="s">
        <v>315</v>
      </c>
      <c r="D330" s="50" t="s">
        <v>313</v>
      </c>
      <c r="E330" s="50" t="s">
        <v>319</v>
      </c>
      <c r="F330" s="43"/>
      <c r="G330" s="43"/>
      <c r="H330" s="386"/>
      <c r="I330" s="386"/>
      <c r="J330" s="386" t="n">
        <f aca="false">'Свод.бюдж.роспись на 2024 год'!J583/1000</f>
        <v>1500</v>
      </c>
      <c r="K330" s="422"/>
      <c r="L330" s="134"/>
      <c r="M330" s="388"/>
      <c r="N330" s="134"/>
      <c r="O330" s="134"/>
      <c r="P330" s="134"/>
      <c r="Q330" s="134"/>
      <c r="R330" s="134"/>
    </row>
    <row r="331" s="86" customFormat="true" ht="40.5" hidden="false" customHeight="false" outlineLevel="0" collapsed="false">
      <c r="A331" s="87" t="s">
        <v>760</v>
      </c>
      <c r="B331" s="64" t="s">
        <v>310</v>
      </c>
      <c r="C331" s="64" t="s">
        <v>315</v>
      </c>
      <c r="D331" s="64" t="s">
        <v>331</v>
      </c>
      <c r="E331" s="64" t="s">
        <v>40</v>
      </c>
      <c r="F331" s="43"/>
      <c r="G331" s="43"/>
      <c r="H331" s="386"/>
      <c r="I331" s="386"/>
      <c r="J331" s="389" t="n">
        <f aca="false">J332</f>
        <v>0</v>
      </c>
      <c r="K331" s="422"/>
      <c r="L331" s="134"/>
      <c r="M331" s="388"/>
      <c r="N331" s="134"/>
      <c r="O331" s="134"/>
      <c r="P331" s="134"/>
      <c r="Q331" s="134"/>
      <c r="R331" s="134"/>
    </row>
    <row r="332" s="86" customFormat="true" ht="12.75" hidden="false" customHeight="false" outlineLevel="0" collapsed="false">
      <c r="A332" s="42" t="s">
        <v>113</v>
      </c>
      <c r="B332" s="43" t="s">
        <v>310</v>
      </c>
      <c r="C332" s="43" t="s">
        <v>315</v>
      </c>
      <c r="D332" s="43" t="s">
        <v>331</v>
      </c>
      <c r="E332" s="43" t="s">
        <v>63</v>
      </c>
      <c r="F332" s="43"/>
      <c r="G332" s="43"/>
      <c r="H332" s="386"/>
      <c r="I332" s="386"/>
      <c r="J332" s="386" t="n">
        <f aca="false">'Свод.бюдж.роспись на 2024 год'!J585/1000</f>
        <v>0</v>
      </c>
      <c r="K332" s="422"/>
      <c r="L332" s="134"/>
      <c r="M332" s="388"/>
      <c r="N332" s="134"/>
      <c r="O332" s="134"/>
      <c r="P332" s="134"/>
      <c r="Q332" s="134"/>
      <c r="R332" s="134"/>
    </row>
    <row r="333" s="86" customFormat="true" ht="54" hidden="false" customHeight="false" outlineLevel="0" collapsed="false">
      <c r="A333" s="53" t="s">
        <v>332</v>
      </c>
      <c r="B333" s="54" t="s">
        <v>310</v>
      </c>
      <c r="C333" s="54" t="s">
        <v>315</v>
      </c>
      <c r="D333" s="54" t="s">
        <v>333</v>
      </c>
      <c r="E333" s="54" t="s">
        <v>40</v>
      </c>
      <c r="F333" s="43"/>
      <c r="G333" s="43"/>
      <c r="H333" s="386"/>
      <c r="I333" s="386"/>
      <c r="J333" s="389" t="n">
        <f aca="false">J334</f>
        <v>3028.2</v>
      </c>
      <c r="K333" s="422"/>
      <c r="L333" s="134"/>
      <c r="M333" s="388"/>
      <c r="N333" s="134"/>
      <c r="O333" s="134"/>
      <c r="P333" s="134"/>
      <c r="Q333" s="134"/>
      <c r="R333" s="134"/>
    </row>
    <row r="334" s="86" customFormat="true" ht="12.75" hidden="false" customHeight="false" outlineLevel="0" collapsed="false">
      <c r="A334" s="149" t="s">
        <v>334</v>
      </c>
      <c r="B334" s="151" t="s">
        <v>310</v>
      </c>
      <c r="C334" s="151" t="s">
        <v>315</v>
      </c>
      <c r="D334" s="151" t="s">
        <v>333</v>
      </c>
      <c r="E334" s="151" t="s">
        <v>335</v>
      </c>
      <c r="F334" s="43"/>
      <c r="G334" s="43"/>
      <c r="H334" s="386"/>
      <c r="I334" s="386"/>
      <c r="J334" s="386" t="n">
        <f aca="false">'Свод.бюдж.роспись на 2024 год'!J588/1000</f>
        <v>3028.2</v>
      </c>
      <c r="K334" s="422"/>
      <c r="L334" s="134"/>
      <c r="M334" s="388"/>
      <c r="N334" s="134"/>
      <c r="O334" s="134"/>
      <c r="P334" s="134"/>
      <c r="Q334" s="134"/>
      <c r="R334" s="134"/>
    </row>
    <row r="335" s="86" customFormat="true" ht="27" hidden="false" customHeight="false" outlineLevel="0" collapsed="false">
      <c r="A335" s="53" t="s">
        <v>761</v>
      </c>
      <c r="B335" s="54" t="s">
        <v>310</v>
      </c>
      <c r="C335" s="54" t="s">
        <v>315</v>
      </c>
      <c r="D335" s="54" t="s">
        <v>102</v>
      </c>
      <c r="E335" s="54"/>
      <c r="F335" s="43"/>
      <c r="G335" s="43"/>
      <c r="H335" s="386"/>
      <c r="I335" s="386"/>
      <c r="J335" s="434" t="n">
        <f aca="false">J336</f>
        <v>0</v>
      </c>
      <c r="K335" s="422"/>
      <c r="L335" s="134"/>
      <c r="M335" s="388"/>
      <c r="N335" s="134"/>
      <c r="O335" s="134"/>
      <c r="P335" s="134"/>
      <c r="Q335" s="134"/>
      <c r="R335" s="134"/>
    </row>
    <row r="336" s="86" customFormat="true" ht="12.75" hidden="false" customHeight="false" outlineLevel="0" collapsed="false">
      <c r="A336" s="42" t="s">
        <v>113</v>
      </c>
      <c r="B336" s="50" t="s">
        <v>310</v>
      </c>
      <c r="C336" s="50" t="s">
        <v>315</v>
      </c>
      <c r="D336" s="50" t="s">
        <v>102</v>
      </c>
      <c r="E336" s="50" t="s">
        <v>63</v>
      </c>
      <c r="F336" s="43"/>
      <c r="G336" s="43"/>
      <c r="H336" s="386"/>
      <c r="I336" s="386"/>
      <c r="J336" s="386" t="n">
        <f aca="false">'Свод.бюдж.роспись на 2024 год'!J591/1000</f>
        <v>0</v>
      </c>
      <c r="K336" s="422"/>
      <c r="L336" s="134"/>
      <c r="M336" s="388"/>
      <c r="N336" s="134"/>
      <c r="O336" s="134"/>
      <c r="P336" s="134"/>
      <c r="Q336" s="134"/>
      <c r="R336" s="134"/>
    </row>
    <row r="337" s="86" customFormat="true" ht="13.5" hidden="false" customHeight="false" outlineLevel="0" collapsed="false">
      <c r="A337" s="56" t="s">
        <v>219</v>
      </c>
      <c r="B337" s="57" t="s">
        <v>310</v>
      </c>
      <c r="C337" s="57" t="s">
        <v>220</v>
      </c>
      <c r="D337" s="57" t="s">
        <v>39</v>
      </c>
      <c r="E337" s="57" t="s">
        <v>40</v>
      </c>
      <c r="F337" s="57"/>
      <c r="G337" s="57"/>
      <c r="H337" s="395" t="n">
        <f aca="false">SUM(H338,H344,H342)</f>
        <v>15472.8</v>
      </c>
      <c r="I337" s="395" t="n">
        <f aca="false">SUM(I338,I344,I342)</f>
        <v>0</v>
      </c>
      <c r="J337" s="395" t="n">
        <f aca="false">SUM(J338,J344,J342,J340)+J348+J350+J346</f>
        <v>724.1</v>
      </c>
      <c r="K337" s="422"/>
      <c r="L337" s="134"/>
      <c r="M337" s="427"/>
      <c r="N337" s="134"/>
      <c r="O337" s="134"/>
      <c r="P337" s="134"/>
      <c r="Q337" s="134"/>
      <c r="R337" s="134"/>
    </row>
    <row r="338" s="86" customFormat="true" ht="27" hidden="false" customHeight="false" outlineLevel="0" collapsed="false">
      <c r="A338" s="87" t="s">
        <v>225</v>
      </c>
      <c r="B338" s="64" t="s">
        <v>310</v>
      </c>
      <c r="C338" s="64" t="s">
        <v>220</v>
      </c>
      <c r="D338" s="64" t="s">
        <v>226</v>
      </c>
      <c r="E338" s="64" t="s">
        <v>40</v>
      </c>
      <c r="F338" s="64"/>
      <c r="G338" s="64"/>
      <c r="H338" s="423" t="n">
        <f aca="false">SUM(H339)</f>
        <v>14479.4</v>
      </c>
      <c r="I338" s="423" t="n">
        <f aca="false">SUM(I339)</f>
        <v>0</v>
      </c>
      <c r="J338" s="423" t="n">
        <f aca="false">SUM(J339)</f>
        <v>0</v>
      </c>
      <c r="K338" s="422"/>
      <c r="L338" s="134"/>
      <c r="M338" s="427" t="n">
        <v>9175800</v>
      </c>
      <c r="N338" s="134"/>
      <c r="O338" s="134"/>
      <c r="P338" s="134"/>
      <c r="Q338" s="134"/>
      <c r="R338" s="134"/>
    </row>
    <row r="339" s="86" customFormat="true" ht="12.75" hidden="false" customHeight="false" outlineLevel="0" collapsed="false">
      <c r="A339" s="42" t="s">
        <v>113</v>
      </c>
      <c r="B339" s="43" t="s">
        <v>310</v>
      </c>
      <c r="C339" s="43" t="s">
        <v>220</v>
      </c>
      <c r="D339" s="43" t="s">
        <v>226</v>
      </c>
      <c r="E339" s="43" t="s">
        <v>63</v>
      </c>
      <c r="F339" s="43"/>
      <c r="G339" s="43"/>
      <c r="H339" s="386" t="n">
        <f aca="false">'Свод.бюдж.роспись на 2024 год'!H595/1000</f>
        <v>14479.4</v>
      </c>
      <c r="I339" s="386" t="n">
        <f aca="false">'Свод.бюдж.роспись на 2024 год'!I595/1000</f>
        <v>0</v>
      </c>
      <c r="J339" s="386" t="n">
        <f aca="false">'Свод.бюдж.роспись на 2024 год'!J595/1000</f>
        <v>0</v>
      </c>
      <c r="K339" s="422"/>
      <c r="L339" s="134"/>
      <c r="M339" s="427"/>
      <c r="N339" s="134"/>
      <c r="O339" s="134"/>
      <c r="P339" s="134"/>
      <c r="Q339" s="134"/>
      <c r="R339" s="134"/>
    </row>
    <row r="340" s="86" customFormat="true" ht="27" hidden="false" customHeight="false" outlineLevel="0" collapsed="false">
      <c r="A340" s="87" t="s">
        <v>336</v>
      </c>
      <c r="B340" s="64" t="s">
        <v>310</v>
      </c>
      <c r="C340" s="64" t="s">
        <v>220</v>
      </c>
      <c r="D340" s="64" t="s">
        <v>337</v>
      </c>
      <c r="E340" s="64" t="s">
        <v>40</v>
      </c>
      <c r="F340" s="64"/>
      <c r="G340" s="64"/>
      <c r="H340" s="423" t="n">
        <f aca="false">SUM(H341)</f>
        <v>14479.4</v>
      </c>
      <c r="I340" s="423" t="n">
        <f aca="false">SUM(I341)</f>
        <v>0</v>
      </c>
      <c r="J340" s="423" t="n">
        <f aca="false">SUM(J341)</f>
        <v>424.1</v>
      </c>
      <c r="K340" s="422"/>
      <c r="L340" s="134"/>
      <c r="M340" s="427"/>
      <c r="N340" s="134"/>
      <c r="O340" s="134"/>
      <c r="P340" s="134"/>
      <c r="Q340" s="134"/>
      <c r="R340" s="134"/>
    </row>
    <row r="341" s="86" customFormat="true" ht="12.75" hidden="false" customHeight="false" outlineLevel="0" collapsed="false">
      <c r="A341" s="42" t="s">
        <v>113</v>
      </c>
      <c r="B341" s="43" t="s">
        <v>310</v>
      </c>
      <c r="C341" s="43" t="s">
        <v>220</v>
      </c>
      <c r="D341" s="43" t="s">
        <v>337</v>
      </c>
      <c r="E341" s="43" t="s">
        <v>63</v>
      </c>
      <c r="F341" s="43"/>
      <c r="G341" s="43"/>
      <c r="H341" s="386" t="n">
        <f aca="false">'Свод.бюдж.роспись на 2024 год'!H597/1000</f>
        <v>14479.4</v>
      </c>
      <c r="I341" s="386" t="n">
        <f aca="false">'Свод.бюдж.роспись на 2024 год'!I597/1000</f>
        <v>0</v>
      </c>
      <c r="J341" s="386" t="n">
        <f aca="false">'Свод.бюдж.роспись на 2024 год'!J598/1000</f>
        <v>424.1</v>
      </c>
      <c r="K341" s="422"/>
      <c r="L341" s="134"/>
      <c r="M341" s="427"/>
      <c r="N341" s="134"/>
      <c r="O341" s="134"/>
      <c r="P341" s="134"/>
      <c r="Q341" s="134"/>
      <c r="R341" s="134"/>
    </row>
    <row r="342" s="86" customFormat="true" ht="40.5" hidden="false" customHeight="false" outlineLevel="0" collapsed="false">
      <c r="A342" s="436" t="s">
        <v>338</v>
      </c>
      <c r="B342" s="64" t="s">
        <v>310</v>
      </c>
      <c r="C342" s="64" t="s">
        <v>220</v>
      </c>
      <c r="D342" s="64" t="s">
        <v>339</v>
      </c>
      <c r="E342" s="64" t="s">
        <v>40</v>
      </c>
      <c r="F342" s="64"/>
      <c r="G342" s="64"/>
      <c r="H342" s="389" t="n">
        <f aca="false">H343</f>
        <v>893.4</v>
      </c>
      <c r="I342" s="389" t="n">
        <f aca="false">I343</f>
        <v>0</v>
      </c>
      <c r="J342" s="389" t="n">
        <f aca="false">J343</f>
        <v>300</v>
      </c>
      <c r="K342" s="422"/>
      <c r="L342" s="134"/>
      <c r="M342" s="427"/>
      <c r="N342" s="134"/>
      <c r="O342" s="134"/>
      <c r="P342" s="134"/>
      <c r="Q342" s="134"/>
      <c r="R342" s="134"/>
    </row>
    <row r="343" s="86" customFormat="true" ht="12.75" hidden="false" customHeight="false" outlineLevel="0" collapsed="false">
      <c r="A343" s="42" t="s">
        <v>113</v>
      </c>
      <c r="B343" s="43" t="s">
        <v>310</v>
      </c>
      <c r="C343" s="43" t="s">
        <v>220</v>
      </c>
      <c r="D343" s="43" t="s">
        <v>339</v>
      </c>
      <c r="E343" s="43" t="s">
        <v>63</v>
      </c>
      <c r="F343" s="43"/>
      <c r="G343" s="43"/>
      <c r="H343" s="386" t="n">
        <f aca="false">'Свод.бюдж.роспись на 2024 год'!H602/1000</f>
        <v>893.4</v>
      </c>
      <c r="I343" s="386" t="n">
        <f aca="false">'Свод.бюдж.роспись на 2024 год'!I602/1000</f>
        <v>0</v>
      </c>
      <c r="J343" s="386" t="n">
        <f aca="false">'Свод.бюдж.роспись на 2024 год'!J602/1000</f>
        <v>300</v>
      </c>
      <c r="K343" s="422"/>
      <c r="L343" s="134"/>
      <c r="M343" s="427"/>
      <c r="N343" s="134"/>
      <c r="O343" s="134"/>
      <c r="P343" s="134"/>
      <c r="Q343" s="134"/>
      <c r="R343" s="134"/>
    </row>
    <row r="344" s="86" customFormat="true" ht="40.5" hidden="false" customHeight="false" outlineLevel="0" collapsed="false">
      <c r="A344" s="437" t="s">
        <v>340</v>
      </c>
      <c r="B344" s="64" t="s">
        <v>310</v>
      </c>
      <c r="C344" s="64" t="s">
        <v>220</v>
      </c>
      <c r="D344" s="64" t="s">
        <v>341</v>
      </c>
      <c r="E344" s="64" t="s">
        <v>40</v>
      </c>
      <c r="F344" s="64"/>
      <c r="G344" s="64"/>
      <c r="H344" s="389" t="n">
        <f aca="false">H345</f>
        <v>100</v>
      </c>
      <c r="I344" s="389" t="n">
        <f aca="false">I345</f>
        <v>0</v>
      </c>
      <c r="J344" s="389" t="n">
        <f aca="false">J345</f>
        <v>0</v>
      </c>
      <c r="K344" s="422"/>
      <c r="L344" s="134"/>
      <c r="M344" s="427" t="n">
        <v>200000</v>
      </c>
      <c r="N344" s="134"/>
      <c r="O344" s="134"/>
      <c r="P344" s="134"/>
      <c r="Q344" s="134"/>
      <c r="R344" s="134"/>
    </row>
    <row r="345" s="86" customFormat="true" ht="12.75" hidden="false" customHeight="false" outlineLevel="0" collapsed="false">
      <c r="A345" s="42" t="s">
        <v>113</v>
      </c>
      <c r="B345" s="43" t="s">
        <v>310</v>
      </c>
      <c r="C345" s="43" t="s">
        <v>220</v>
      </c>
      <c r="D345" s="43" t="s">
        <v>341</v>
      </c>
      <c r="E345" s="43" t="s">
        <v>63</v>
      </c>
      <c r="F345" s="43"/>
      <c r="G345" s="43"/>
      <c r="H345" s="386" t="n">
        <f aca="false">'Свод.бюдж.роспись на 2024 год'!H604/1000</f>
        <v>100</v>
      </c>
      <c r="I345" s="386" t="n">
        <f aca="false">'Свод.бюдж.роспись на 2024 год'!I604/1000</f>
        <v>0</v>
      </c>
      <c r="J345" s="386" t="n">
        <f aca="false">'Свод.бюдж.роспись на 2024 год'!J604/1000</f>
        <v>0</v>
      </c>
      <c r="K345" s="422"/>
      <c r="L345" s="134"/>
      <c r="M345" s="427"/>
      <c r="N345" s="134"/>
      <c r="O345" s="134"/>
      <c r="P345" s="134"/>
      <c r="Q345" s="134"/>
      <c r="R345" s="134"/>
    </row>
    <row r="346" s="86" customFormat="true" ht="67.5" hidden="false" customHeight="false" outlineLevel="0" collapsed="false">
      <c r="A346" s="437" t="s">
        <v>342</v>
      </c>
      <c r="B346" s="64" t="s">
        <v>310</v>
      </c>
      <c r="C346" s="64" t="s">
        <v>220</v>
      </c>
      <c r="D346" s="64" t="s">
        <v>343</v>
      </c>
      <c r="E346" s="64" t="s">
        <v>40</v>
      </c>
      <c r="F346" s="64"/>
      <c r="G346" s="64"/>
      <c r="H346" s="389" t="n">
        <f aca="false">H347</f>
        <v>100</v>
      </c>
      <c r="I346" s="389" t="n">
        <f aca="false">I347</f>
        <v>0</v>
      </c>
      <c r="J346" s="389" t="n">
        <f aca="false">J347</f>
        <v>0</v>
      </c>
      <c r="K346" s="422"/>
      <c r="L346" s="134"/>
      <c r="M346" s="427"/>
      <c r="N346" s="134"/>
      <c r="O346" s="134"/>
      <c r="P346" s="134"/>
      <c r="Q346" s="134"/>
      <c r="R346" s="134"/>
    </row>
    <row r="347" s="86" customFormat="true" ht="12.75" hidden="false" customHeight="false" outlineLevel="0" collapsed="false">
      <c r="A347" s="42" t="s">
        <v>113</v>
      </c>
      <c r="B347" s="43" t="s">
        <v>310</v>
      </c>
      <c r="C347" s="43" t="s">
        <v>220</v>
      </c>
      <c r="D347" s="43" t="s">
        <v>343</v>
      </c>
      <c r="E347" s="43" t="s">
        <v>63</v>
      </c>
      <c r="F347" s="43"/>
      <c r="G347" s="43"/>
      <c r="H347" s="386" t="n">
        <f aca="false">'Свод.бюдж.роспись на 2024 год'!H606/1000</f>
        <v>100</v>
      </c>
      <c r="I347" s="386" t="n">
        <f aca="false">'Свод.бюдж.роспись на 2024 год'!I606/1000</f>
        <v>0</v>
      </c>
      <c r="J347" s="386" t="n">
        <f aca="false">'Свод.бюдж.роспись на 2024 год'!J607/1000</f>
        <v>0</v>
      </c>
      <c r="K347" s="422"/>
      <c r="L347" s="134"/>
      <c r="M347" s="427"/>
      <c r="N347" s="134"/>
      <c r="O347" s="134"/>
      <c r="P347" s="134"/>
      <c r="Q347" s="134"/>
      <c r="R347" s="134"/>
    </row>
    <row r="348" s="86" customFormat="true" ht="27" hidden="false" customHeight="false" outlineLevel="0" collapsed="false">
      <c r="A348" s="53" t="s">
        <v>329</v>
      </c>
      <c r="B348" s="54" t="s">
        <v>310</v>
      </c>
      <c r="C348" s="54" t="s">
        <v>220</v>
      </c>
      <c r="D348" s="54" t="s">
        <v>313</v>
      </c>
      <c r="E348" s="54" t="s">
        <v>40</v>
      </c>
      <c r="F348" s="43"/>
      <c r="G348" s="43"/>
      <c r="H348" s="386"/>
      <c r="I348" s="386"/>
      <c r="J348" s="386" t="n">
        <f aca="false">J349</f>
        <v>0</v>
      </c>
      <c r="K348" s="422"/>
      <c r="L348" s="134"/>
      <c r="M348" s="427"/>
      <c r="N348" s="134"/>
      <c r="O348" s="134"/>
      <c r="P348" s="134"/>
      <c r="Q348" s="134"/>
      <c r="R348" s="134"/>
    </row>
    <row r="349" s="86" customFormat="true" ht="12.75" hidden="false" customHeight="false" outlineLevel="0" collapsed="false">
      <c r="A349" s="42" t="s">
        <v>62</v>
      </c>
      <c r="B349" s="50" t="s">
        <v>310</v>
      </c>
      <c r="C349" s="50" t="s">
        <v>220</v>
      </c>
      <c r="D349" s="50" t="s">
        <v>313</v>
      </c>
      <c r="E349" s="50" t="s">
        <v>63</v>
      </c>
      <c r="F349" s="43"/>
      <c r="G349" s="43"/>
      <c r="H349" s="386"/>
      <c r="I349" s="386"/>
      <c r="J349" s="386" t="n">
        <f aca="false">'Свод.бюдж.роспись на 2024 год'!J610/1000</f>
        <v>0</v>
      </c>
      <c r="K349" s="422"/>
      <c r="L349" s="134"/>
      <c r="M349" s="427"/>
      <c r="N349" s="134"/>
      <c r="O349" s="134"/>
      <c r="P349" s="134"/>
      <c r="Q349" s="134"/>
      <c r="R349" s="134"/>
    </row>
    <row r="350" s="86" customFormat="true" ht="40.5" hidden="false" customHeight="false" outlineLevel="0" collapsed="false">
      <c r="A350" s="53" t="s">
        <v>762</v>
      </c>
      <c r="B350" s="54" t="s">
        <v>310</v>
      </c>
      <c r="C350" s="54" t="s">
        <v>220</v>
      </c>
      <c r="D350" s="54" t="s">
        <v>763</v>
      </c>
      <c r="E350" s="54"/>
      <c r="F350" s="43"/>
      <c r="G350" s="43"/>
      <c r="H350" s="386"/>
      <c r="I350" s="386"/>
      <c r="J350" s="386" t="n">
        <f aca="false">J351</f>
        <v>0</v>
      </c>
      <c r="K350" s="422"/>
      <c r="L350" s="134"/>
      <c r="M350" s="427"/>
      <c r="N350" s="134"/>
      <c r="O350" s="134"/>
      <c r="P350" s="134"/>
      <c r="Q350" s="134"/>
      <c r="R350" s="134"/>
    </row>
    <row r="351" s="86" customFormat="true" ht="12.75" hidden="false" customHeight="false" outlineLevel="0" collapsed="false">
      <c r="A351" s="42" t="s">
        <v>113</v>
      </c>
      <c r="B351" s="50" t="s">
        <v>310</v>
      </c>
      <c r="C351" s="50" t="s">
        <v>220</v>
      </c>
      <c r="D351" s="50" t="s">
        <v>763</v>
      </c>
      <c r="E351" s="50" t="s">
        <v>63</v>
      </c>
      <c r="F351" s="43"/>
      <c r="G351" s="43"/>
      <c r="H351" s="386"/>
      <c r="I351" s="386"/>
      <c r="J351" s="386" t="n">
        <f aca="false">'Свод.бюдж.роспись на 2024 год'!J613/1000</f>
        <v>0</v>
      </c>
      <c r="K351" s="422"/>
      <c r="L351" s="134"/>
      <c r="M351" s="427"/>
      <c r="N351" s="134"/>
      <c r="O351" s="134"/>
      <c r="P351" s="134"/>
      <c r="Q351" s="134"/>
      <c r="R351" s="134"/>
    </row>
    <row r="352" s="86" customFormat="true" ht="13.5" hidden="false" customHeight="false" outlineLevel="0" collapsed="false">
      <c r="A352" s="96" t="s">
        <v>346</v>
      </c>
      <c r="B352" s="97" t="s">
        <v>310</v>
      </c>
      <c r="C352" s="97" t="s">
        <v>347</v>
      </c>
      <c r="D352" s="97" t="s">
        <v>39</v>
      </c>
      <c r="E352" s="97" t="s">
        <v>40</v>
      </c>
      <c r="F352" s="97"/>
      <c r="G352" s="97"/>
      <c r="H352" s="438" t="e">
        <f aca="false">H362</f>
        <v>#REF!</v>
      </c>
      <c r="I352" s="438" t="e">
        <f aca="false">I362</f>
        <v>#REF!</v>
      </c>
      <c r="J352" s="403" t="n">
        <f aca="false">J362+J374+J353</f>
        <v>57123.2</v>
      </c>
      <c r="K352" s="422"/>
      <c r="L352" s="134"/>
      <c r="M352" s="427"/>
      <c r="N352" s="134"/>
      <c r="O352" s="134"/>
      <c r="P352" s="134"/>
      <c r="Q352" s="134"/>
      <c r="R352" s="134"/>
    </row>
    <row r="353" s="86" customFormat="true" ht="13.5" hidden="false" customHeight="false" outlineLevel="0" collapsed="false">
      <c r="A353" s="56" t="s">
        <v>348</v>
      </c>
      <c r="B353" s="57" t="s">
        <v>310</v>
      </c>
      <c r="C353" s="57" t="s">
        <v>349</v>
      </c>
      <c r="D353" s="57" t="s">
        <v>39</v>
      </c>
      <c r="E353" s="57" t="s">
        <v>40</v>
      </c>
      <c r="F353" s="57"/>
      <c r="G353" s="57"/>
      <c r="H353" s="395" t="n">
        <f aca="false">H354</f>
        <v>0</v>
      </c>
      <c r="I353" s="395" t="n">
        <f aca="false">I354</f>
        <v>0</v>
      </c>
      <c r="J353" s="395" t="n">
        <f aca="false">J354+J356+J358+J360</f>
        <v>4788.8</v>
      </c>
      <c r="K353" s="422"/>
      <c r="L353" s="134"/>
      <c r="M353" s="427"/>
      <c r="N353" s="134"/>
      <c r="O353" s="134"/>
      <c r="P353" s="134"/>
      <c r="Q353" s="134"/>
      <c r="R353" s="134"/>
    </row>
    <row r="354" s="86" customFormat="true" ht="94.5" hidden="false" customHeight="false" outlineLevel="0" collapsed="false">
      <c r="A354" s="439" t="s">
        <v>350</v>
      </c>
      <c r="B354" s="54" t="s">
        <v>310</v>
      </c>
      <c r="C354" s="54" t="s">
        <v>349</v>
      </c>
      <c r="D354" s="54" t="s">
        <v>351</v>
      </c>
      <c r="E354" s="54" t="s">
        <v>40</v>
      </c>
      <c r="F354" s="64"/>
      <c r="G354" s="64"/>
      <c r="H354" s="386"/>
      <c r="I354" s="386"/>
      <c r="J354" s="386" t="n">
        <f aca="false">J355</f>
        <v>1063.8</v>
      </c>
      <c r="K354" s="422"/>
      <c r="L354" s="134"/>
      <c r="M354" s="427"/>
      <c r="N354" s="134"/>
      <c r="O354" s="134"/>
      <c r="P354" s="134"/>
      <c r="Q354" s="134"/>
      <c r="R354" s="134"/>
    </row>
    <row r="355" s="86" customFormat="true" ht="13.5" hidden="false" customHeight="false" outlineLevel="0" collapsed="false">
      <c r="A355" s="42" t="s">
        <v>245</v>
      </c>
      <c r="B355" s="50" t="s">
        <v>310</v>
      </c>
      <c r="C355" s="50" t="s">
        <v>349</v>
      </c>
      <c r="D355" s="50" t="s">
        <v>351</v>
      </c>
      <c r="E355" s="50" t="s">
        <v>246</v>
      </c>
      <c r="F355" s="64"/>
      <c r="G355" s="64"/>
      <c r="H355" s="386"/>
      <c r="I355" s="386"/>
      <c r="J355" s="386" t="n">
        <f aca="false">'Свод.бюдж.роспись на 2024 год'!J618/1000</f>
        <v>1063.8</v>
      </c>
      <c r="K355" s="422"/>
      <c r="L355" s="134"/>
      <c r="M355" s="427"/>
      <c r="N355" s="134"/>
      <c r="O355" s="134"/>
      <c r="P355" s="134"/>
      <c r="Q355" s="134"/>
      <c r="R355" s="134"/>
    </row>
    <row r="356" s="86" customFormat="true" ht="67.5" hidden="false" customHeight="false" outlineLevel="0" collapsed="false">
      <c r="A356" s="439" t="s">
        <v>353</v>
      </c>
      <c r="B356" s="54" t="s">
        <v>310</v>
      </c>
      <c r="C356" s="54" t="s">
        <v>349</v>
      </c>
      <c r="D356" s="54" t="s">
        <v>354</v>
      </c>
      <c r="E356" s="54" t="s">
        <v>40</v>
      </c>
      <c r="F356" s="64"/>
      <c r="G356" s="64"/>
      <c r="H356" s="386"/>
      <c r="I356" s="386"/>
      <c r="J356" s="386" t="n">
        <f aca="false">J357</f>
        <v>19.5</v>
      </c>
      <c r="K356" s="422"/>
      <c r="L356" s="134"/>
      <c r="M356" s="427"/>
      <c r="N356" s="134"/>
      <c r="O356" s="134"/>
      <c r="P356" s="134"/>
      <c r="Q356" s="134"/>
      <c r="R356" s="134"/>
    </row>
    <row r="357" s="86" customFormat="true" ht="13.5" hidden="false" customHeight="false" outlineLevel="0" collapsed="false">
      <c r="A357" s="42" t="s">
        <v>245</v>
      </c>
      <c r="B357" s="50" t="s">
        <v>310</v>
      </c>
      <c r="C357" s="50" t="s">
        <v>349</v>
      </c>
      <c r="D357" s="50" t="s">
        <v>354</v>
      </c>
      <c r="E357" s="50" t="s">
        <v>246</v>
      </c>
      <c r="F357" s="64"/>
      <c r="G357" s="64"/>
      <c r="H357" s="386"/>
      <c r="I357" s="386"/>
      <c r="J357" s="386" t="n">
        <f aca="false">'Свод.бюдж.роспись на 2024 год'!J621/1000</f>
        <v>19.5</v>
      </c>
      <c r="K357" s="422"/>
      <c r="L357" s="134"/>
      <c r="M357" s="427"/>
      <c r="N357" s="134"/>
      <c r="O357" s="134"/>
      <c r="P357" s="134"/>
      <c r="Q357" s="134"/>
      <c r="R357" s="134"/>
    </row>
    <row r="358" s="86" customFormat="true" ht="67.5" hidden="false" customHeight="false" outlineLevel="0" collapsed="false">
      <c r="A358" s="439" t="s">
        <v>355</v>
      </c>
      <c r="B358" s="54" t="s">
        <v>310</v>
      </c>
      <c r="C358" s="54" t="s">
        <v>349</v>
      </c>
      <c r="D358" s="54" t="s">
        <v>356</v>
      </c>
      <c r="E358" s="54" t="s">
        <v>40</v>
      </c>
      <c r="F358" s="64"/>
      <c r="G358" s="64"/>
      <c r="H358" s="386"/>
      <c r="I358" s="386"/>
      <c r="J358" s="386" t="n">
        <f aca="false">J359</f>
        <v>0</v>
      </c>
      <c r="K358" s="422"/>
      <c r="L358" s="134"/>
      <c r="M358" s="427"/>
      <c r="N358" s="134"/>
      <c r="O358" s="134"/>
      <c r="P358" s="134"/>
      <c r="Q358" s="134"/>
      <c r="R358" s="134"/>
    </row>
    <row r="359" s="86" customFormat="true" ht="13.5" hidden="false" customHeight="false" outlineLevel="0" collapsed="false">
      <c r="A359" s="42" t="s">
        <v>245</v>
      </c>
      <c r="B359" s="50" t="s">
        <v>310</v>
      </c>
      <c r="C359" s="50" t="s">
        <v>349</v>
      </c>
      <c r="D359" s="50" t="s">
        <v>356</v>
      </c>
      <c r="E359" s="50" t="s">
        <v>246</v>
      </c>
      <c r="F359" s="64"/>
      <c r="G359" s="64"/>
      <c r="H359" s="386"/>
      <c r="I359" s="386"/>
      <c r="J359" s="386" t="n">
        <f aca="false">'Свод.бюдж.роспись на 2024 год'!J624/1000</f>
        <v>0</v>
      </c>
      <c r="K359" s="422"/>
      <c r="L359" s="134"/>
      <c r="M359" s="427"/>
      <c r="N359" s="134"/>
      <c r="O359" s="134"/>
      <c r="P359" s="134"/>
      <c r="Q359" s="134"/>
      <c r="R359" s="134"/>
    </row>
    <row r="360" s="86" customFormat="true" ht="27" hidden="false" customHeight="false" outlineLevel="0" collapsed="false">
      <c r="A360" s="53" t="s">
        <v>329</v>
      </c>
      <c r="B360" s="54" t="s">
        <v>310</v>
      </c>
      <c r="C360" s="54" t="s">
        <v>349</v>
      </c>
      <c r="D360" s="54" t="s">
        <v>313</v>
      </c>
      <c r="E360" s="54" t="s">
        <v>40</v>
      </c>
      <c r="F360" s="64"/>
      <c r="G360" s="64"/>
      <c r="H360" s="386"/>
      <c r="I360" s="386"/>
      <c r="J360" s="389" t="n">
        <f aca="false">J361</f>
        <v>3705.5</v>
      </c>
      <c r="K360" s="422"/>
      <c r="L360" s="134"/>
      <c r="M360" s="427"/>
      <c r="N360" s="134"/>
      <c r="O360" s="134"/>
      <c r="P360" s="134"/>
      <c r="Q360" s="134"/>
      <c r="R360" s="134"/>
    </row>
    <row r="361" s="86" customFormat="true" ht="26.25" hidden="false" customHeight="false" outlineLevel="0" collapsed="false">
      <c r="A361" s="90" t="s">
        <v>318</v>
      </c>
      <c r="B361" s="50" t="s">
        <v>310</v>
      </c>
      <c r="C361" s="50" t="s">
        <v>349</v>
      </c>
      <c r="D361" s="50" t="s">
        <v>313</v>
      </c>
      <c r="E361" s="50" t="s">
        <v>319</v>
      </c>
      <c r="F361" s="64"/>
      <c r="G361" s="64"/>
      <c r="H361" s="386"/>
      <c r="I361" s="386"/>
      <c r="J361" s="386" t="n">
        <f aca="false">'Свод.бюдж.роспись на 2024 год'!J627/1000</f>
        <v>3705.5</v>
      </c>
      <c r="K361" s="422"/>
      <c r="L361" s="134"/>
      <c r="M361" s="427"/>
      <c r="N361" s="134"/>
      <c r="O361" s="134"/>
      <c r="P361" s="134"/>
      <c r="Q361" s="134"/>
      <c r="R361" s="134"/>
    </row>
    <row r="362" s="86" customFormat="true" ht="13.5" hidden="false" customHeight="false" outlineLevel="0" collapsed="false">
      <c r="A362" s="56" t="s">
        <v>357</v>
      </c>
      <c r="B362" s="57" t="s">
        <v>310</v>
      </c>
      <c r="C362" s="57" t="s">
        <v>358</v>
      </c>
      <c r="D362" s="57" t="s">
        <v>39</v>
      </c>
      <c r="E362" s="57" t="s">
        <v>40</v>
      </c>
      <c r="F362" s="57"/>
      <c r="G362" s="57"/>
      <c r="H362" s="395" t="e">
        <f aca="false">H363</f>
        <v>#REF!</v>
      </c>
      <c r="I362" s="395" t="e">
        <f aca="false">I363</f>
        <v>#REF!</v>
      </c>
      <c r="J362" s="395" t="n">
        <f aca="false">J363+J365+J367+J369+J372</f>
        <v>49877</v>
      </c>
      <c r="K362" s="422"/>
      <c r="L362" s="134"/>
      <c r="M362" s="427"/>
      <c r="N362" s="134"/>
      <c r="O362" s="134"/>
      <c r="P362" s="134"/>
      <c r="Q362" s="134"/>
      <c r="R362" s="134"/>
    </row>
    <row r="363" s="86" customFormat="true" ht="27" hidden="false" customHeight="false" outlineLevel="0" collapsed="false">
      <c r="A363" s="56" t="s">
        <v>359</v>
      </c>
      <c r="B363" s="57" t="s">
        <v>310</v>
      </c>
      <c r="C363" s="57" t="s">
        <v>358</v>
      </c>
      <c r="D363" s="57" t="s">
        <v>228</v>
      </c>
      <c r="E363" s="57"/>
      <c r="F363" s="64"/>
      <c r="G363" s="64"/>
      <c r="H363" s="389" t="e">
        <f aca="false">#REF!</f>
        <v>#REF!</v>
      </c>
      <c r="I363" s="389" t="e">
        <f aca="false">#REF!</f>
        <v>#REF!</v>
      </c>
      <c r="J363" s="395" t="n">
        <f aca="false">J364</f>
        <v>850</v>
      </c>
      <c r="K363" s="422"/>
      <c r="L363" s="134"/>
      <c r="M363" s="427"/>
      <c r="N363" s="134"/>
      <c r="O363" s="134"/>
      <c r="P363" s="134"/>
      <c r="Q363" s="134"/>
      <c r="R363" s="134"/>
    </row>
    <row r="364" s="86" customFormat="true" ht="13.5" hidden="false" customHeight="false" outlineLevel="0" collapsed="false">
      <c r="A364" s="42" t="s">
        <v>62</v>
      </c>
      <c r="B364" s="50" t="s">
        <v>310</v>
      </c>
      <c r="C364" s="50" t="s">
        <v>358</v>
      </c>
      <c r="D364" s="50" t="s">
        <v>228</v>
      </c>
      <c r="E364" s="50" t="s">
        <v>63</v>
      </c>
      <c r="F364" s="64"/>
      <c r="G364" s="64"/>
      <c r="H364" s="389"/>
      <c r="I364" s="389"/>
      <c r="J364" s="386" t="n">
        <f aca="false">'Свод.бюдж.роспись на 2024 год'!J631/1000</f>
        <v>850</v>
      </c>
      <c r="K364" s="422"/>
      <c r="L364" s="134"/>
      <c r="M364" s="427"/>
      <c r="N364" s="134"/>
      <c r="O364" s="134"/>
      <c r="P364" s="134"/>
      <c r="Q364" s="134"/>
      <c r="R364" s="134"/>
    </row>
    <row r="365" s="86" customFormat="true" ht="27" hidden="false" customHeight="false" outlineLevel="0" collapsed="false">
      <c r="A365" s="53" t="s">
        <v>361</v>
      </c>
      <c r="B365" s="54" t="s">
        <v>310</v>
      </c>
      <c r="C365" s="54" t="s">
        <v>358</v>
      </c>
      <c r="D365" s="54" t="s">
        <v>362</v>
      </c>
      <c r="E365" s="54" t="s">
        <v>40</v>
      </c>
      <c r="F365" s="64"/>
      <c r="G365" s="64"/>
      <c r="H365" s="389" t="n">
        <f aca="false">H366</f>
        <v>0</v>
      </c>
      <c r="I365" s="389" t="n">
        <f aca="false">I366</f>
        <v>0</v>
      </c>
      <c r="J365" s="440" t="n">
        <f aca="false">J366</f>
        <v>25883.3</v>
      </c>
      <c r="K365" s="422"/>
      <c r="L365" s="134"/>
      <c r="M365" s="427"/>
      <c r="N365" s="134"/>
      <c r="O365" s="134"/>
      <c r="P365" s="134"/>
      <c r="Q365" s="134"/>
      <c r="R365" s="134"/>
    </row>
    <row r="366" s="86" customFormat="true" ht="26.25" hidden="false" customHeight="false" outlineLevel="0" collapsed="false">
      <c r="A366" s="165" t="s">
        <v>318</v>
      </c>
      <c r="B366" s="43" t="s">
        <v>310</v>
      </c>
      <c r="C366" s="43" t="s">
        <v>358</v>
      </c>
      <c r="D366" s="43" t="s">
        <v>362</v>
      </c>
      <c r="E366" s="43" t="s">
        <v>319</v>
      </c>
      <c r="F366" s="64"/>
      <c r="G366" s="64"/>
      <c r="H366" s="386" t="n">
        <f aca="false">'Свод.бюдж.роспись на 2024 год'!H640/1000</f>
        <v>0</v>
      </c>
      <c r="I366" s="386" t="n">
        <f aca="false">'Свод.бюдж.роспись на 2024 год'!I640/1000</f>
        <v>0</v>
      </c>
      <c r="J366" s="386" t="n">
        <f aca="false">'Свод.бюдж.роспись на 2024 год'!J641/1000</f>
        <v>25883.3</v>
      </c>
      <c r="K366" s="422"/>
      <c r="L366" s="134"/>
      <c r="M366" s="427"/>
      <c r="N366" s="134"/>
      <c r="O366" s="134"/>
      <c r="P366" s="134"/>
      <c r="Q366" s="134"/>
      <c r="R366" s="134"/>
    </row>
    <row r="367" s="86" customFormat="true" ht="27" hidden="false" customHeight="false" outlineLevel="0" collapsed="false">
      <c r="A367" s="87" t="s">
        <v>363</v>
      </c>
      <c r="B367" s="64" t="s">
        <v>310</v>
      </c>
      <c r="C367" s="64" t="s">
        <v>358</v>
      </c>
      <c r="D367" s="64" t="s">
        <v>364</v>
      </c>
      <c r="E367" s="64" t="s">
        <v>40</v>
      </c>
      <c r="F367" s="64"/>
      <c r="G367" s="64"/>
      <c r="H367" s="389" t="n">
        <f aca="false">H368</f>
        <v>2000</v>
      </c>
      <c r="I367" s="389" t="n">
        <f aca="false">I368</f>
        <v>0</v>
      </c>
      <c r="J367" s="389" t="n">
        <f aca="false">J368</f>
        <v>16420.2</v>
      </c>
      <c r="K367" s="422"/>
      <c r="L367" s="134"/>
      <c r="M367" s="427"/>
      <c r="N367" s="134"/>
      <c r="O367" s="134"/>
      <c r="P367" s="134"/>
      <c r="Q367" s="134"/>
      <c r="R367" s="134"/>
    </row>
    <row r="368" s="86" customFormat="true" ht="26.25" hidden="false" customHeight="false" outlineLevel="0" collapsed="false">
      <c r="A368" s="42" t="s">
        <v>320</v>
      </c>
      <c r="B368" s="43" t="s">
        <v>310</v>
      </c>
      <c r="C368" s="43" t="s">
        <v>358</v>
      </c>
      <c r="D368" s="43" t="s">
        <v>364</v>
      </c>
      <c r="E368" s="43" t="s">
        <v>321</v>
      </c>
      <c r="F368" s="64"/>
      <c r="G368" s="64"/>
      <c r="H368" s="386" t="n">
        <f aca="false">'Свод.бюдж.роспись на 2024 год'!H642/1000</f>
        <v>2000</v>
      </c>
      <c r="I368" s="386" t="n">
        <f aca="false">'Свод.бюдж.роспись на 2024 год'!I642/1000</f>
        <v>0</v>
      </c>
      <c r="J368" s="386" t="n">
        <f aca="false">'Свод.бюдж.роспись на 2024 год'!J647/1000</f>
        <v>16420.2</v>
      </c>
      <c r="K368" s="422"/>
      <c r="L368" s="134"/>
      <c r="M368" s="427"/>
      <c r="N368" s="134"/>
      <c r="O368" s="134"/>
      <c r="P368" s="134"/>
      <c r="Q368" s="134"/>
      <c r="R368" s="134"/>
    </row>
    <row r="369" s="86" customFormat="true" ht="67.5" hidden="false" customHeight="false" outlineLevel="0" collapsed="false">
      <c r="A369" s="53" t="s">
        <v>365</v>
      </c>
      <c r="B369" s="54" t="s">
        <v>310</v>
      </c>
      <c r="C369" s="54" t="s">
        <v>358</v>
      </c>
      <c r="D369" s="54" t="s">
        <v>366</v>
      </c>
      <c r="E369" s="54" t="s">
        <v>40</v>
      </c>
      <c r="F369" s="64"/>
      <c r="G369" s="64"/>
      <c r="H369" s="386"/>
      <c r="I369" s="386"/>
      <c r="J369" s="386" t="n">
        <f aca="false">J371+J370</f>
        <v>5823.5</v>
      </c>
      <c r="K369" s="422"/>
      <c r="L369" s="134"/>
      <c r="M369" s="427"/>
      <c r="N369" s="134"/>
      <c r="O369" s="134"/>
      <c r="P369" s="134"/>
      <c r="Q369" s="134"/>
      <c r="R369" s="134"/>
    </row>
    <row r="370" s="86" customFormat="true" ht="26.25" hidden="false" customHeight="false" outlineLevel="0" collapsed="false">
      <c r="A370" s="90" t="s">
        <v>318</v>
      </c>
      <c r="B370" s="50" t="s">
        <v>310</v>
      </c>
      <c r="C370" s="50" t="s">
        <v>358</v>
      </c>
      <c r="D370" s="50" t="s">
        <v>366</v>
      </c>
      <c r="E370" s="50" t="s">
        <v>319</v>
      </c>
      <c r="F370" s="64"/>
      <c r="G370" s="64"/>
      <c r="H370" s="386"/>
      <c r="I370" s="386"/>
      <c r="J370" s="386" t="n">
        <f aca="false">'Свод.бюдж.роспись на 2024 год'!J651/1000</f>
        <v>5823.5</v>
      </c>
      <c r="K370" s="422"/>
      <c r="L370" s="134"/>
      <c r="M370" s="427"/>
      <c r="N370" s="134"/>
      <c r="O370" s="134"/>
      <c r="P370" s="134"/>
      <c r="Q370" s="134"/>
      <c r="R370" s="134"/>
    </row>
    <row r="371" s="86" customFormat="true" ht="13.5" hidden="false" customHeight="false" outlineLevel="0" collapsed="false">
      <c r="A371" s="42" t="s">
        <v>113</v>
      </c>
      <c r="B371" s="50" t="s">
        <v>310</v>
      </c>
      <c r="C371" s="50" t="s">
        <v>358</v>
      </c>
      <c r="D371" s="50" t="s">
        <v>366</v>
      </c>
      <c r="E371" s="50" t="s">
        <v>63</v>
      </c>
      <c r="F371" s="64"/>
      <c r="G371" s="64"/>
      <c r="H371" s="386"/>
      <c r="I371" s="386"/>
      <c r="J371" s="386" t="n">
        <f aca="false">'Свод.бюдж.роспись на 2024 год'!J653/1000</f>
        <v>0</v>
      </c>
      <c r="K371" s="422"/>
      <c r="L371" s="134"/>
      <c r="M371" s="427"/>
      <c r="N371" s="134"/>
      <c r="O371" s="134"/>
      <c r="P371" s="134"/>
      <c r="Q371" s="134"/>
      <c r="R371" s="134"/>
    </row>
    <row r="372" s="86" customFormat="true" ht="27" hidden="false" customHeight="false" outlineLevel="0" collapsed="false">
      <c r="A372" s="53" t="s">
        <v>329</v>
      </c>
      <c r="B372" s="54" t="s">
        <v>310</v>
      </c>
      <c r="C372" s="54" t="s">
        <v>358</v>
      </c>
      <c r="D372" s="54" t="s">
        <v>313</v>
      </c>
      <c r="E372" s="54" t="s">
        <v>40</v>
      </c>
      <c r="F372" s="64"/>
      <c r="G372" s="64"/>
      <c r="H372" s="386"/>
      <c r="I372" s="386"/>
      <c r="J372" s="389" t="n">
        <f aca="false">J373</f>
        <v>900</v>
      </c>
      <c r="K372" s="422"/>
      <c r="L372" s="134"/>
      <c r="M372" s="427"/>
      <c r="N372" s="134"/>
      <c r="O372" s="134"/>
      <c r="P372" s="134"/>
      <c r="Q372" s="134"/>
      <c r="R372" s="134"/>
    </row>
    <row r="373" s="86" customFormat="true" ht="13.5" hidden="false" customHeight="false" outlineLevel="0" collapsed="false">
      <c r="A373" s="42" t="s">
        <v>113</v>
      </c>
      <c r="B373" s="50" t="s">
        <v>310</v>
      </c>
      <c r="C373" s="50" t="s">
        <v>358</v>
      </c>
      <c r="D373" s="50" t="s">
        <v>313</v>
      </c>
      <c r="E373" s="50" t="s">
        <v>63</v>
      </c>
      <c r="F373" s="64"/>
      <c r="G373" s="64"/>
      <c r="H373" s="386"/>
      <c r="I373" s="386"/>
      <c r="J373" s="386" t="n">
        <f aca="false">'Свод.бюдж.роспись на 2024 год'!J655/1000</f>
        <v>900</v>
      </c>
      <c r="K373" s="422"/>
      <c r="L373" s="134"/>
      <c r="M373" s="427"/>
      <c r="N373" s="134"/>
      <c r="O373" s="134"/>
      <c r="P373" s="134"/>
      <c r="Q373" s="134"/>
      <c r="R373" s="134"/>
    </row>
    <row r="374" s="86" customFormat="true" ht="13.5" hidden="false" customHeight="false" outlineLevel="0" collapsed="false">
      <c r="A374" s="56" t="s">
        <v>367</v>
      </c>
      <c r="B374" s="57" t="s">
        <v>310</v>
      </c>
      <c r="C374" s="57" t="s">
        <v>368</v>
      </c>
      <c r="D374" s="57" t="s">
        <v>39</v>
      </c>
      <c r="E374" s="57" t="s">
        <v>40</v>
      </c>
      <c r="F374" s="57"/>
      <c r="G374" s="57"/>
      <c r="H374" s="395" t="e">
        <f aca="false">H379</f>
        <v>#REF!</v>
      </c>
      <c r="I374" s="395" t="e">
        <f aca="false">I379</f>
        <v>#REF!</v>
      </c>
      <c r="J374" s="395" t="n">
        <f aca="false">J379+J381+J383+J375+J377+J387</f>
        <v>2457.4</v>
      </c>
      <c r="K374" s="422"/>
      <c r="L374" s="134"/>
      <c r="M374" s="427"/>
      <c r="N374" s="134"/>
      <c r="O374" s="134"/>
      <c r="P374" s="134"/>
      <c r="Q374" s="134"/>
      <c r="R374" s="134"/>
    </row>
    <row r="375" s="86" customFormat="true" ht="54" hidden="false" customHeight="false" outlineLevel="0" collapsed="false">
      <c r="A375" s="53" t="s">
        <v>369</v>
      </c>
      <c r="B375" s="54" t="s">
        <v>310</v>
      </c>
      <c r="C375" s="54" t="s">
        <v>368</v>
      </c>
      <c r="D375" s="54" t="s">
        <v>370</v>
      </c>
      <c r="E375" s="54" t="s">
        <v>40</v>
      </c>
      <c r="F375" s="57"/>
      <c r="G375" s="57"/>
      <c r="H375" s="395"/>
      <c r="I375" s="395"/>
      <c r="J375" s="440" t="n">
        <f aca="false">J376</f>
        <v>0</v>
      </c>
      <c r="K375" s="422"/>
      <c r="L375" s="134"/>
      <c r="M375" s="427"/>
      <c r="N375" s="134"/>
      <c r="O375" s="134"/>
      <c r="P375" s="134"/>
      <c r="Q375" s="134"/>
      <c r="R375" s="134"/>
    </row>
    <row r="376" s="86" customFormat="true" ht="13.5" hidden="false" customHeight="false" outlineLevel="0" collapsed="false">
      <c r="A376" s="42" t="s">
        <v>245</v>
      </c>
      <c r="B376" s="43" t="s">
        <v>310</v>
      </c>
      <c r="C376" s="43" t="s">
        <v>368</v>
      </c>
      <c r="D376" s="43" t="s">
        <v>370</v>
      </c>
      <c r="E376" s="43" t="s">
        <v>246</v>
      </c>
      <c r="F376" s="57"/>
      <c r="G376" s="57"/>
      <c r="H376" s="395"/>
      <c r="I376" s="395"/>
      <c r="J376" s="441" t="n">
        <f aca="false">'Свод.бюдж.роспись на 2024 год'!J659/1000</f>
        <v>0</v>
      </c>
      <c r="K376" s="422"/>
      <c r="L376" s="134"/>
      <c r="M376" s="427"/>
      <c r="N376" s="134"/>
      <c r="O376" s="134"/>
      <c r="P376" s="134"/>
      <c r="Q376" s="134"/>
      <c r="R376" s="134"/>
    </row>
    <row r="377" s="86" customFormat="true" ht="13.5" hidden="false" customHeight="false" outlineLevel="0" collapsed="false">
      <c r="A377" s="53" t="s">
        <v>371</v>
      </c>
      <c r="B377" s="54" t="s">
        <v>310</v>
      </c>
      <c r="C377" s="54" t="s">
        <v>368</v>
      </c>
      <c r="D377" s="54" t="s">
        <v>372</v>
      </c>
      <c r="E377" s="54" t="s">
        <v>40</v>
      </c>
      <c r="F377" s="57"/>
      <c r="G377" s="57"/>
      <c r="H377" s="395"/>
      <c r="I377" s="395"/>
      <c r="J377" s="440" t="n">
        <f aca="false">J378</f>
        <v>0</v>
      </c>
      <c r="K377" s="422"/>
      <c r="L377" s="134"/>
      <c r="M377" s="427"/>
      <c r="N377" s="134"/>
      <c r="O377" s="134"/>
      <c r="P377" s="134"/>
      <c r="Q377" s="134"/>
      <c r="R377" s="134"/>
    </row>
    <row r="378" s="86" customFormat="true" ht="13.5" hidden="false" customHeight="false" outlineLevel="0" collapsed="false">
      <c r="A378" s="42" t="s">
        <v>245</v>
      </c>
      <c r="B378" s="43" t="s">
        <v>310</v>
      </c>
      <c r="C378" s="43" t="s">
        <v>368</v>
      </c>
      <c r="D378" s="43" t="s">
        <v>372</v>
      </c>
      <c r="E378" s="43" t="s">
        <v>246</v>
      </c>
      <c r="F378" s="57"/>
      <c r="G378" s="57"/>
      <c r="H378" s="395"/>
      <c r="I378" s="395"/>
      <c r="J378" s="441" t="n">
        <f aca="false">'Свод.бюдж.роспись на 2024 год'!J662/1000</f>
        <v>0</v>
      </c>
      <c r="K378" s="422"/>
      <c r="L378" s="134"/>
      <c r="M378" s="427"/>
      <c r="N378" s="134"/>
      <c r="O378" s="134"/>
      <c r="P378" s="134"/>
      <c r="Q378" s="134"/>
      <c r="R378" s="134"/>
    </row>
    <row r="379" s="86" customFormat="true" ht="27" hidden="false" customHeight="false" outlineLevel="0" collapsed="false">
      <c r="A379" s="87" t="s">
        <v>373</v>
      </c>
      <c r="B379" s="64" t="s">
        <v>310</v>
      </c>
      <c r="C379" s="64" t="s">
        <v>368</v>
      </c>
      <c r="D379" s="64" t="s">
        <v>374</v>
      </c>
      <c r="E379" s="64" t="s">
        <v>40</v>
      </c>
      <c r="F379" s="64"/>
      <c r="G379" s="64"/>
      <c r="H379" s="389" t="e">
        <f aca="false">H380</f>
        <v>#REF!</v>
      </c>
      <c r="I379" s="389" t="e">
        <f aca="false">I380</f>
        <v>#REF!</v>
      </c>
      <c r="J379" s="389" t="n">
        <f aca="false">J380</f>
        <v>0</v>
      </c>
      <c r="K379" s="422"/>
      <c r="L379" s="134"/>
      <c r="M379" s="427"/>
      <c r="N379" s="134"/>
      <c r="O379" s="134"/>
      <c r="P379" s="134"/>
      <c r="Q379" s="134"/>
      <c r="R379" s="134"/>
    </row>
    <row r="380" s="86" customFormat="true" ht="13.5" hidden="false" customHeight="false" outlineLevel="0" collapsed="false">
      <c r="A380" s="42" t="s">
        <v>113</v>
      </c>
      <c r="B380" s="43" t="s">
        <v>310</v>
      </c>
      <c r="C380" s="43" t="s">
        <v>368</v>
      </c>
      <c r="D380" s="43" t="s">
        <v>374</v>
      </c>
      <c r="E380" s="43" t="s">
        <v>63</v>
      </c>
      <c r="F380" s="64"/>
      <c r="G380" s="64"/>
      <c r="H380" s="386" t="e">
        <f aca="false">#REF!/1000</f>
        <v>#REF!</v>
      </c>
      <c r="I380" s="386" t="e">
        <f aca="false">#REF!/1000</f>
        <v>#REF!</v>
      </c>
      <c r="J380" s="386" t="n">
        <f aca="false">'Свод.бюдж.роспись на 2024 год'!J666/1000</f>
        <v>0</v>
      </c>
      <c r="K380" s="422"/>
      <c r="L380" s="134"/>
      <c r="M380" s="427"/>
      <c r="N380" s="134"/>
      <c r="O380" s="134"/>
      <c r="P380" s="134"/>
      <c r="Q380" s="134"/>
      <c r="R380" s="134"/>
    </row>
    <row r="381" s="86" customFormat="true" ht="40.5" hidden="false" customHeight="false" outlineLevel="0" collapsed="false">
      <c r="A381" s="87" t="s">
        <v>376</v>
      </c>
      <c r="B381" s="64" t="s">
        <v>44</v>
      </c>
      <c r="C381" s="64" t="s">
        <v>368</v>
      </c>
      <c r="D381" s="64" t="s">
        <v>377</v>
      </c>
      <c r="E381" s="64" t="s">
        <v>40</v>
      </c>
      <c r="F381" s="389" t="n">
        <v>0</v>
      </c>
      <c r="G381" s="64"/>
      <c r="H381" s="386"/>
      <c r="I381" s="386"/>
      <c r="J381" s="389" t="n">
        <f aca="false">J382</f>
        <v>0</v>
      </c>
      <c r="K381" s="422"/>
      <c r="L381" s="134"/>
      <c r="M381" s="427"/>
      <c r="N381" s="134"/>
      <c r="O381" s="134"/>
      <c r="P381" s="134"/>
      <c r="Q381" s="134"/>
      <c r="R381" s="134"/>
    </row>
    <row r="382" s="86" customFormat="true" ht="13.5" hidden="false" customHeight="false" outlineLevel="0" collapsed="false">
      <c r="A382" s="42" t="s">
        <v>113</v>
      </c>
      <c r="B382" s="43" t="s">
        <v>310</v>
      </c>
      <c r="C382" s="43" t="s">
        <v>368</v>
      </c>
      <c r="D382" s="43" t="s">
        <v>377</v>
      </c>
      <c r="E382" s="43" t="s">
        <v>63</v>
      </c>
      <c r="F382" s="64"/>
      <c r="G382" s="64"/>
      <c r="H382" s="386"/>
      <c r="I382" s="386"/>
      <c r="J382" s="386" t="n">
        <f aca="false">'Свод.бюдж.роспись на 2024 год'!J669/1000</f>
        <v>0</v>
      </c>
      <c r="K382" s="422"/>
      <c r="L382" s="134"/>
      <c r="M382" s="427"/>
      <c r="N382" s="134"/>
      <c r="O382" s="134"/>
      <c r="P382" s="134"/>
      <c r="Q382" s="134"/>
      <c r="R382" s="134"/>
    </row>
    <row r="383" s="86" customFormat="true" ht="40.5" hidden="false" customHeight="false" outlineLevel="0" collapsed="false">
      <c r="A383" s="53" t="s">
        <v>217</v>
      </c>
      <c r="B383" s="54" t="s">
        <v>310</v>
      </c>
      <c r="C383" s="54" t="s">
        <v>368</v>
      </c>
      <c r="D383" s="54" t="s">
        <v>218</v>
      </c>
      <c r="E383" s="54" t="s">
        <v>40</v>
      </c>
      <c r="F383" s="64"/>
      <c r="G383" s="64"/>
      <c r="H383" s="386"/>
      <c r="I383" s="386"/>
      <c r="J383" s="389" t="n">
        <f aca="false">J386</f>
        <v>0</v>
      </c>
      <c r="K383" s="422"/>
      <c r="L383" s="134"/>
      <c r="M383" s="427"/>
      <c r="N383" s="134"/>
      <c r="O383" s="134"/>
      <c r="P383" s="134"/>
      <c r="Q383" s="134"/>
      <c r="R383" s="134"/>
    </row>
    <row r="384" s="86" customFormat="true" ht="13.5" hidden="false" customHeight="false" outlineLevel="0" collapsed="false">
      <c r="A384" s="90" t="s">
        <v>135</v>
      </c>
      <c r="B384" s="50" t="s">
        <v>310</v>
      </c>
      <c r="C384" s="50" t="s">
        <v>368</v>
      </c>
      <c r="D384" s="50" t="s">
        <v>218</v>
      </c>
      <c r="E384" s="50" t="s">
        <v>136</v>
      </c>
      <c r="F384" s="64"/>
      <c r="G384" s="64"/>
      <c r="H384" s="386"/>
      <c r="I384" s="386"/>
      <c r="J384" s="386" t="n">
        <v>0</v>
      </c>
      <c r="K384" s="422"/>
      <c r="L384" s="134"/>
      <c r="M384" s="427"/>
      <c r="N384" s="134"/>
      <c r="O384" s="134"/>
      <c r="P384" s="134"/>
      <c r="Q384" s="134"/>
      <c r="R384" s="134"/>
    </row>
    <row r="385" s="86" customFormat="true" ht="26.25" hidden="false" customHeight="false" outlineLevel="0" collapsed="false">
      <c r="A385" s="42" t="s">
        <v>161</v>
      </c>
      <c r="B385" s="50" t="s">
        <v>310</v>
      </c>
      <c r="C385" s="50" t="s">
        <v>368</v>
      </c>
      <c r="D385" s="50" t="s">
        <v>218</v>
      </c>
      <c r="E385" s="50" t="s">
        <v>137</v>
      </c>
      <c r="F385" s="64"/>
      <c r="G385" s="64"/>
      <c r="H385" s="386"/>
      <c r="I385" s="386"/>
      <c r="J385" s="386" t="n">
        <v>0</v>
      </c>
      <c r="K385" s="422"/>
      <c r="L385" s="134"/>
      <c r="M385" s="427"/>
      <c r="N385" s="134"/>
      <c r="O385" s="134"/>
      <c r="P385" s="134"/>
      <c r="Q385" s="134"/>
      <c r="R385" s="134"/>
    </row>
    <row r="386" s="86" customFormat="true" ht="13.5" hidden="false" customHeight="false" outlineLevel="0" collapsed="false">
      <c r="A386" s="42" t="s">
        <v>113</v>
      </c>
      <c r="B386" s="50" t="s">
        <v>310</v>
      </c>
      <c r="C386" s="50" t="s">
        <v>368</v>
      </c>
      <c r="D386" s="50" t="s">
        <v>218</v>
      </c>
      <c r="E386" s="50" t="s">
        <v>63</v>
      </c>
      <c r="F386" s="64"/>
      <c r="G386" s="64"/>
      <c r="H386" s="386"/>
      <c r="I386" s="386"/>
      <c r="J386" s="386" t="n">
        <f aca="false">'Свод.бюдж.роспись на 2024 год'!J678/1000</f>
        <v>0</v>
      </c>
      <c r="K386" s="422"/>
      <c r="L386" s="134"/>
      <c r="M386" s="427"/>
      <c r="N386" s="134"/>
      <c r="O386" s="134"/>
      <c r="P386" s="134"/>
      <c r="Q386" s="134"/>
      <c r="R386" s="134"/>
    </row>
    <row r="387" s="86" customFormat="true" ht="40.5" hidden="false" customHeight="false" outlineLevel="0" collapsed="false">
      <c r="A387" s="439" t="s">
        <v>378</v>
      </c>
      <c r="B387" s="54" t="s">
        <v>310</v>
      </c>
      <c r="C387" s="54" t="s">
        <v>368</v>
      </c>
      <c r="D387" s="54" t="s">
        <v>379</v>
      </c>
      <c r="E387" s="54" t="s">
        <v>40</v>
      </c>
      <c r="F387" s="64"/>
      <c r="G387" s="64"/>
      <c r="H387" s="386"/>
      <c r="I387" s="386"/>
      <c r="J387" s="386" t="n">
        <f aca="false">J388</f>
        <v>2457.4</v>
      </c>
      <c r="K387" s="422"/>
      <c r="L387" s="134"/>
      <c r="M387" s="427"/>
      <c r="N387" s="134"/>
      <c r="O387" s="134"/>
      <c r="P387" s="134"/>
      <c r="Q387" s="134"/>
      <c r="R387" s="134"/>
    </row>
    <row r="388" s="86" customFormat="true" ht="13.5" hidden="false" customHeight="false" outlineLevel="0" collapsed="false">
      <c r="A388" s="42" t="s">
        <v>245</v>
      </c>
      <c r="B388" s="50" t="s">
        <v>310</v>
      </c>
      <c r="C388" s="50" t="s">
        <v>368</v>
      </c>
      <c r="D388" s="50" t="s">
        <v>379</v>
      </c>
      <c r="E388" s="50" t="s">
        <v>246</v>
      </c>
      <c r="F388" s="64"/>
      <c r="G388" s="64"/>
      <c r="H388" s="386"/>
      <c r="I388" s="386"/>
      <c r="J388" s="386" t="n">
        <f aca="false">'Свод.бюдж.роспись на 2024 год'!J679/1000</f>
        <v>2457.4</v>
      </c>
      <c r="K388" s="422"/>
      <c r="L388" s="134"/>
      <c r="M388" s="427"/>
      <c r="N388" s="134"/>
      <c r="O388" s="134"/>
      <c r="P388" s="134"/>
      <c r="Q388" s="134"/>
      <c r="R388" s="134"/>
    </row>
    <row r="389" s="86" customFormat="true" ht="13.5" hidden="false" customHeight="false" outlineLevel="0" collapsed="false">
      <c r="A389" s="56" t="s">
        <v>380</v>
      </c>
      <c r="B389" s="57" t="s">
        <v>310</v>
      </c>
      <c r="C389" s="57" t="s">
        <v>381</v>
      </c>
      <c r="D389" s="57" t="s">
        <v>39</v>
      </c>
      <c r="E389" s="57" t="s">
        <v>40</v>
      </c>
      <c r="F389" s="64"/>
      <c r="G389" s="64"/>
      <c r="H389" s="386"/>
      <c r="I389" s="386"/>
      <c r="J389" s="395" t="n">
        <f aca="false">J390</f>
        <v>1000</v>
      </c>
      <c r="K389" s="422"/>
      <c r="L389" s="134"/>
      <c r="M389" s="427"/>
      <c r="N389" s="134"/>
      <c r="O389" s="134"/>
      <c r="P389" s="134"/>
      <c r="Q389" s="134"/>
      <c r="R389" s="134"/>
    </row>
    <row r="390" s="86" customFormat="true" ht="13.5" hidden="false" customHeight="false" outlineLevel="0" collapsed="false">
      <c r="A390" s="96" t="s">
        <v>382</v>
      </c>
      <c r="B390" s="97" t="s">
        <v>310</v>
      </c>
      <c r="C390" s="97" t="s">
        <v>383</v>
      </c>
      <c r="D390" s="97" t="s">
        <v>39</v>
      </c>
      <c r="E390" s="97" t="s">
        <v>40</v>
      </c>
      <c r="F390" s="64"/>
      <c r="G390" s="64"/>
      <c r="H390" s="386"/>
      <c r="I390" s="386"/>
      <c r="J390" s="403" t="n">
        <f aca="false">J391+J393</f>
        <v>1000</v>
      </c>
      <c r="K390" s="422"/>
      <c r="L390" s="134"/>
      <c r="M390" s="427"/>
      <c r="N390" s="134"/>
      <c r="O390" s="134"/>
      <c r="P390" s="134"/>
      <c r="Q390" s="134"/>
      <c r="R390" s="134"/>
    </row>
    <row r="391" s="86" customFormat="true" ht="39" hidden="false" customHeight="false" outlineLevel="0" collapsed="false">
      <c r="A391" s="90" t="s">
        <v>384</v>
      </c>
      <c r="B391" s="50" t="s">
        <v>310</v>
      </c>
      <c r="C391" s="50" t="s">
        <v>383</v>
      </c>
      <c r="D391" s="50" t="s">
        <v>385</v>
      </c>
      <c r="E391" s="50" t="s">
        <v>40</v>
      </c>
      <c r="F391" s="64"/>
      <c r="G391" s="64"/>
      <c r="H391" s="386"/>
      <c r="I391" s="386"/>
      <c r="J391" s="386" t="n">
        <f aca="false">J392</f>
        <v>0</v>
      </c>
      <c r="K391" s="422"/>
      <c r="L391" s="134"/>
      <c r="M391" s="427"/>
      <c r="N391" s="134"/>
      <c r="O391" s="134"/>
      <c r="P391" s="134"/>
      <c r="Q391" s="134"/>
      <c r="R391" s="134"/>
    </row>
    <row r="392" s="86" customFormat="true" ht="13.5" hidden="false" customHeight="false" outlineLevel="0" collapsed="false">
      <c r="A392" s="49" t="s">
        <v>62</v>
      </c>
      <c r="B392" s="50" t="s">
        <v>310</v>
      </c>
      <c r="C392" s="50" t="s">
        <v>383</v>
      </c>
      <c r="D392" s="50" t="s">
        <v>385</v>
      </c>
      <c r="E392" s="50" t="s">
        <v>63</v>
      </c>
      <c r="F392" s="64"/>
      <c r="G392" s="64"/>
      <c r="H392" s="386"/>
      <c r="I392" s="386"/>
      <c r="J392" s="386" t="n">
        <f aca="false">'Свод.бюдж.роспись на 2024 год'!J684/1000</f>
        <v>0</v>
      </c>
      <c r="K392" s="422"/>
      <c r="L392" s="134"/>
      <c r="M392" s="427"/>
      <c r="N392" s="134"/>
      <c r="O392" s="134"/>
      <c r="P392" s="134"/>
      <c r="Q392" s="134"/>
      <c r="R392" s="134"/>
    </row>
    <row r="393" s="86" customFormat="true" ht="39" hidden="false" customHeight="false" outlineLevel="0" collapsed="false">
      <c r="A393" s="90" t="s">
        <v>386</v>
      </c>
      <c r="B393" s="50" t="s">
        <v>310</v>
      </c>
      <c r="C393" s="50" t="s">
        <v>383</v>
      </c>
      <c r="D393" s="50" t="s">
        <v>387</v>
      </c>
      <c r="E393" s="50" t="s">
        <v>40</v>
      </c>
      <c r="F393" s="64"/>
      <c r="G393" s="64"/>
      <c r="H393" s="386"/>
      <c r="I393" s="386"/>
      <c r="J393" s="386" t="n">
        <f aca="false">J394</f>
        <v>1000</v>
      </c>
      <c r="K393" s="422"/>
      <c r="L393" s="134"/>
      <c r="M393" s="427"/>
      <c r="N393" s="134"/>
      <c r="O393" s="134"/>
      <c r="P393" s="134"/>
      <c r="Q393" s="134"/>
      <c r="R393" s="134"/>
    </row>
    <row r="394" s="86" customFormat="true" ht="13.5" hidden="false" customHeight="false" outlineLevel="0" collapsed="false">
      <c r="A394" s="49" t="s">
        <v>62</v>
      </c>
      <c r="B394" s="50" t="s">
        <v>310</v>
      </c>
      <c r="C394" s="50" t="s">
        <v>383</v>
      </c>
      <c r="D394" s="50" t="s">
        <v>387</v>
      </c>
      <c r="E394" s="50" t="s">
        <v>63</v>
      </c>
      <c r="F394" s="64"/>
      <c r="G394" s="64"/>
      <c r="H394" s="386"/>
      <c r="I394" s="386"/>
      <c r="J394" s="386" t="n">
        <f aca="false">'Свод.бюдж.роспись на 2024 год'!J687/1000</f>
        <v>1000</v>
      </c>
      <c r="K394" s="422"/>
      <c r="L394" s="134"/>
      <c r="M394" s="427"/>
      <c r="N394" s="134"/>
      <c r="O394" s="134"/>
      <c r="P394" s="134"/>
      <c r="Q394" s="134"/>
      <c r="R394" s="134"/>
    </row>
    <row r="395" s="86" customFormat="true" ht="13.5" hidden="false" customHeight="false" outlineLevel="0" collapsed="false">
      <c r="A395" s="96" t="s">
        <v>388</v>
      </c>
      <c r="B395" s="97" t="s">
        <v>310</v>
      </c>
      <c r="C395" s="97" t="s">
        <v>389</v>
      </c>
      <c r="D395" s="97" t="s">
        <v>39</v>
      </c>
      <c r="E395" s="97" t="s">
        <v>40</v>
      </c>
      <c r="F395" s="97"/>
      <c r="G395" s="97"/>
      <c r="H395" s="438" t="e">
        <f aca="false">H414</f>
        <v>#REF!</v>
      </c>
      <c r="I395" s="438" t="e">
        <f aca="false">I414</f>
        <v>#REF!</v>
      </c>
      <c r="J395" s="403" t="n">
        <f aca="false">J414+J396+J401+J411</f>
        <v>3500</v>
      </c>
      <c r="K395" s="422"/>
      <c r="L395" s="134"/>
      <c r="M395" s="427"/>
      <c r="N395" s="134"/>
      <c r="O395" s="134"/>
      <c r="P395" s="134"/>
      <c r="Q395" s="134"/>
      <c r="R395" s="134"/>
    </row>
    <row r="396" s="86" customFormat="true" ht="13.5" hidden="false" customHeight="false" outlineLevel="0" collapsed="false">
      <c r="A396" s="56" t="s">
        <v>390</v>
      </c>
      <c r="B396" s="57" t="s">
        <v>310</v>
      </c>
      <c r="C396" s="57" t="s">
        <v>391</v>
      </c>
      <c r="D396" s="57" t="s">
        <v>39</v>
      </c>
      <c r="E396" s="57" t="s">
        <v>40</v>
      </c>
      <c r="F396" s="57"/>
      <c r="G396" s="57"/>
      <c r="H396" s="395" t="n">
        <f aca="false">H397</f>
        <v>0</v>
      </c>
      <c r="I396" s="395" t="n">
        <f aca="false">I397</f>
        <v>0</v>
      </c>
      <c r="J396" s="395" t="n">
        <f aca="false">J397+J399</f>
        <v>0</v>
      </c>
      <c r="K396" s="422"/>
      <c r="L396" s="134"/>
      <c r="M396" s="427"/>
      <c r="N396" s="134"/>
      <c r="O396" s="134"/>
      <c r="P396" s="134"/>
      <c r="Q396" s="134"/>
      <c r="R396" s="134"/>
    </row>
    <row r="397" s="86" customFormat="true" ht="27" hidden="false" customHeight="false" outlineLevel="0" collapsed="false">
      <c r="A397" s="87" t="s">
        <v>312</v>
      </c>
      <c r="B397" s="64" t="s">
        <v>310</v>
      </c>
      <c r="C397" s="64" t="s">
        <v>391</v>
      </c>
      <c r="D397" s="64" t="s">
        <v>313</v>
      </c>
      <c r="E397" s="64" t="s">
        <v>40</v>
      </c>
      <c r="F397" s="64"/>
      <c r="G397" s="64"/>
      <c r="H397" s="389" t="n">
        <f aca="false">H398</f>
        <v>0</v>
      </c>
      <c r="I397" s="389" t="n">
        <f aca="false">I398</f>
        <v>0</v>
      </c>
      <c r="J397" s="389" t="n">
        <f aca="false">J398</f>
        <v>0</v>
      </c>
      <c r="K397" s="422"/>
      <c r="L397" s="134"/>
      <c r="M397" s="427"/>
      <c r="N397" s="134"/>
      <c r="O397" s="134"/>
      <c r="P397" s="134"/>
      <c r="Q397" s="134"/>
      <c r="R397" s="134"/>
    </row>
    <row r="398" s="86" customFormat="true" ht="26.25" hidden="false" customHeight="false" outlineLevel="0" collapsed="false">
      <c r="A398" s="42" t="s">
        <v>508</v>
      </c>
      <c r="B398" s="43" t="s">
        <v>310</v>
      </c>
      <c r="C398" s="43" t="s">
        <v>391</v>
      </c>
      <c r="D398" s="43" t="s">
        <v>313</v>
      </c>
      <c r="E398" s="43" t="s">
        <v>321</v>
      </c>
      <c r="F398" s="64"/>
      <c r="G398" s="64"/>
      <c r="H398" s="386" t="n">
        <f aca="false">'Свод.бюдж.роспись на 2024 год'!H640/1000</f>
        <v>0</v>
      </c>
      <c r="I398" s="386" t="n">
        <f aca="false">'Свод.бюдж.роспись на 2024 год'!I640/1000</f>
        <v>0</v>
      </c>
      <c r="J398" s="386" t="n">
        <f aca="false">'Свод.бюдж.роспись на 2024 год'!J692/1000</f>
        <v>0</v>
      </c>
      <c r="K398" s="422"/>
      <c r="L398" s="134"/>
      <c r="M398" s="427"/>
      <c r="N398" s="134"/>
      <c r="O398" s="134"/>
      <c r="P398" s="134"/>
      <c r="Q398" s="134"/>
      <c r="R398" s="134"/>
    </row>
    <row r="399" s="86" customFormat="true" ht="40.5" hidden="false" customHeight="false" outlineLevel="0" collapsed="false">
      <c r="A399" s="87" t="s">
        <v>392</v>
      </c>
      <c r="B399" s="64" t="s">
        <v>310</v>
      </c>
      <c r="C399" s="64" t="s">
        <v>391</v>
      </c>
      <c r="D399" s="64" t="s">
        <v>393</v>
      </c>
      <c r="E399" s="64" t="s">
        <v>40</v>
      </c>
      <c r="F399" s="64"/>
      <c r="G399" s="64"/>
      <c r="H399" s="386"/>
      <c r="I399" s="386"/>
      <c r="J399" s="389" t="n">
        <f aca="false">J400</f>
        <v>0</v>
      </c>
      <c r="K399" s="422"/>
      <c r="L399" s="134"/>
      <c r="M399" s="427"/>
      <c r="N399" s="134"/>
      <c r="O399" s="134"/>
      <c r="P399" s="134"/>
      <c r="Q399" s="134"/>
      <c r="R399" s="134"/>
    </row>
    <row r="400" s="86" customFormat="true" ht="26.25" hidden="false" customHeight="false" outlineLevel="0" collapsed="false">
      <c r="A400" s="42" t="s">
        <v>320</v>
      </c>
      <c r="B400" s="43" t="s">
        <v>310</v>
      </c>
      <c r="C400" s="43" t="s">
        <v>391</v>
      </c>
      <c r="D400" s="43" t="s">
        <v>393</v>
      </c>
      <c r="E400" s="43" t="s">
        <v>321</v>
      </c>
      <c r="F400" s="64"/>
      <c r="G400" s="64"/>
      <c r="H400" s="386"/>
      <c r="I400" s="386"/>
      <c r="J400" s="386" t="n">
        <f aca="false">'Свод.бюдж.роспись на 2024 год'!J696/1000</f>
        <v>0</v>
      </c>
      <c r="K400" s="422"/>
      <c r="L400" s="134"/>
      <c r="M400" s="427"/>
      <c r="N400" s="134"/>
      <c r="O400" s="134"/>
      <c r="P400" s="134"/>
      <c r="Q400" s="134"/>
      <c r="R400" s="134"/>
    </row>
    <row r="401" s="86" customFormat="true" ht="13.5" hidden="false" customHeight="false" outlineLevel="0" collapsed="false">
      <c r="A401" s="56" t="s">
        <v>394</v>
      </c>
      <c r="B401" s="57" t="s">
        <v>310</v>
      </c>
      <c r="C401" s="57" t="s">
        <v>395</v>
      </c>
      <c r="D401" s="57" t="s">
        <v>39</v>
      </c>
      <c r="E401" s="57" t="s">
        <v>40</v>
      </c>
      <c r="F401" s="57"/>
      <c r="G401" s="57"/>
      <c r="H401" s="395" t="n">
        <f aca="false">H402</f>
        <v>2000</v>
      </c>
      <c r="I401" s="395" t="n">
        <f aca="false">I402</f>
        <v>0</v>
      </c>
      <c r="J401" s="395" t="n">
        <f aca="false">J402+J404+J406+J409</f>
        <v>0</v>
      </c>
      <c r="K401" s="422"/>
      <c r="L401" s="134"/>
      <c r="M401" s="427"/>
      <c r="N401" s="134"/>
      <c r="O401" s="134"/>
      <c r="P401" s="134"/>
      <c r="Q401" s="134"/>
      <c r="R401" s="134"/>
    </row>
    <row r="402" s="86" customFormat="true" ht="27" hidden="false" customHeight="false" outlineLevel="0" collapsed="false">
      <c r="A402" s="87" t="s">
        <v>312</v>
      </c>
      <c r="B402" s="64" t="s">
        <v>310</v>
      </c>
      <c r="C402" s="64" t="s">
        <v>395</v>
      </c>
      <c r="D402" s="64" t="s">
        <v>313</v>
      </c>
      <c r="E402" s="64" t="s">
        <v>40</v>
      </c>
      <c r="F402" s="64"/>
      <c r="G402" s="64"/>
      <c r="H402" s="389" t="n">
        <f aca="false">H403</f>
        <v>2000</v>
      </c>
      <c r="I402" s="389" t="n">
        <f aca="false">I403</f>
        <v>0</v>
      </c>
      <c r="J402" s="389" t="n">
        <f aca="false">J403</f>
        <v>0</v>
      </c>
      <c r="K402" s="422"/>
      <c r="L402" s="134"/>
      <c r="M402" s="427"/>
      <c r="N402" s="134"/>
      <c r="O402" s="134"/>
      <c r="P402" s="134"/>
      <c r="Q402" s="134"/>
      <c r="R402" s="134"/>
    </row>
    <row r="403" s="86" customFormat="true" ht="26.25" hidden="false" customHeight="false" outlineLevel="0" collapsed="false">
      <c r="A403" s="42" t="s">
        <v>320</v>
      </c>
      <c r="B403" s="43" t="s">
        <v>310</v>
      </c>
      <c r="C403" s="43" t="s">
        <v>395</v>
      </c>
      <c r="D403" s="43" t="s">
        <v>313</v>
      </c>
      <c r="E403" s="43" t="s">
        <v>321</v>
      </c>
      <c r="F403" s="64"/>
      <c r="G403" s="64"/>
      <c r="H403" s="386" t="n">
        <f aca="false">'Свод.бюдж.роспись на 2024 год'!H645/1000</f>
        <v>2000</v>
      </c>
      <c r="I403" s="386" t="n">
        <f aca="false">'Свод.бюдж.роспись на 2024 год'!I645/1000</f>
        <v>0</v>
      </c>
      <c r="J403" s="386" t="n">
        <f aca="false">'Свод.бюдж.роспись на 2024 год'!J701/1000</f>
        <v>0</v>
      </c>
      <c r="K403" s="422"/>
      <c r="L403" s="134"/>
      <c r="M403" s="427"/>
      <c r="N403" s="134"/>
      <c r="O403" s="134"/>
      <c r="P403" s="134"/>
      <c r="Q403" s="134"/>
      <c r="R403" s="134"/>
    </row>
    <row r="404" s="86" customFormat="true" ht="27" hidden="false" customHeight="false" outlineLevel="0" collapsed="false">
      <c r="A404" s="87" t="s">
        <v>396</v>
      </c>
      <c r="B404" s="64" t="s">
        <v>310</v>
      </c>
      <c r="C404" s="64" t="s">
        <v>395</v>
      </c>
      <c r="D404" s="64" t="s">
        <v>313</v>
      </c>
      <c r="E404" s="64" t="s">
        <v>40</v>
      </c>
      <c r="F404" s="64"/>
      <c r="G404" s="64"/>
      <c r="H404" s="386"/>
      <c r="I404" s="386"/>
      <c r="J404" s="389" t="n">
        <f aca="false">J405</f>
        <v>0</v>
      </c>
      <c r="K404" s="422"/>
      <c r="L404" s="134"/>
      <c r="M404" s="427"/>
      <c r="N404" s="134"/>
      <c r="O404" s="134"/>
      <c r="P404" s="134"/>
      <c r="Q404" s="134"/>
      <c r="R404" s="134"/>
    </row>
    <row r="405" s="86" customFormat="true" ht="26.25" hidden="false" customHeight="false" outlineLevel="0" collapsed="false">
      <c r="A405" s="42" t="s">
        <v>320</v>
      </c>
      <c r="B405" s="43" t="s">
        <v>310</v>
      </c>
      <c r="C405" s="43" t="s">
        <v>395</v>
      </c>
      <c r="D405" s="43" t="s">
        <v>313</v>
      </c>
      <c r="E405" s="43" t="s">
        <v>321</v>
      </c>
      <c r="F405" s="64"/>
      <c r="G405" s="64"/>
      <c r="H405" s="386"/>
      <c r="I405" s="386"/>
      <c r="J405" s="386" t="n">
        <f aca="false">'Свод.бюдж.роспись на 2024 год'!J704/1000</f>
        <v>0</v>
      </c>
      <c r="K405" s="422"/>
      <c r="L405" s="134"/>
      <c r="M405" s="427"/>
      <c r="N405" s="134"/>
      <c r="O405" s="134"/>
      <c r="P405" s="134"/>
      <c r="Q405" s="134"/>
      <c r="R405" s="134"/>
    </row>
    <row r="406" s="86" customFormat="true" ht="40.5" hidden="false" customHeight="false" outlineLevel="0" collapsed="false">
      <c r="A406" s="87" t="s">
        <v>392</v>
      </c>
      <c r="B406" s="64" t="s">
        <v>310</v>
      </c>
      <c r="C406" s="64" t="s">
        <v>395</v>
      </c>
      <c r="D406" s="64" t="s">
        <v>393</v>
      </c>
      <c r="E406" s="64" t="s">
        <v>40</v>
      </c>
      <c r="F406" s="64"/>
      <c r="G406" s="64"/>
      <c r="H406" s="386"/>
      <c r="I406" s="386"/>
      <c r="J406" s="389" t="n">
        <f aca="false">J408+J407</f>
        <v>0</v>
      </c>
      <c r="K406" s="422"/>
      <c r="L406" s="134"/>
      <c r="M406" s="427"/>
      <c r="N406" s="134"/>
      <c r="O406" s="134"/>
      <c r="P406" s="134"/>
      <c r="Q406" s="134"/>
      <c r="R406" s="134"/>
    </row>
    <row r="407" s="86" customFormat="true" ht="13.5" hidden="false" customHeight="false" outlineLevel="0" collapsed="false">
      <c r="A407" s="42" t="s">
        <v>113</v>
      </c>
      <c r="B407" s="50" t="s">
        <v>310</v>
      </c>
      <c r="C407" s="50" t="s">
        <v>395</v>
      </c>
      <c r="D407" s="50" t="s">
        <v>393</v>
      </c>
      <c r="E407" s="50" t="s">
        <v>63</v>
      </c>
      <c r="F407" s="64"/>
      <c r="G407" s="64"/>
      <c r="H407" s="386"/>
      <c r="I407" s="386"/>
      <c r="J407" s="386" t="n">
        <f aca="false">'Свод.бюдж.роспись на 2024 год'!J709/1000</f>
        <v>0</v>
      </c>
      <c r="K407" s="422"/>
      <c r="L407" s="134"/>
      <c r="M407" s="427"/>
      <c r="N407" s="134"/>
      <c r="O407" s="134"/>
      <c r="P407" s="134"/>
      <c r="Q407" s="134"/>
      <c r="R407" s="134"/>
    </row>
    <row r="408" s="86" customFormat="true" ht="26.25" hidden="false" customHeight="false" outlineLevel="0" collapsed="false">
      <c r="A408" s="42" t="s">
        <v>320</v>
      </c>
      <c r="B408" s="43" t="s">
        <v>310</v>
      </c>
      <c r="C408" s="43" t="s">
        <v>395</v>
      </c>
      <c r="D408" s="43" t="s">
        <v>393</v>
      </c>
      <c r="E408" s="43" t="s">
        <v>321</v>
      </c>
      <c r="F408" s="64"/>
      <c r="G408" s="64"/>
      <c r="H408" s="386"/>
      <c r="I408" s="386"/>
      <c r="J408" s="386" t="n">
        <f aca="false">'Свод.бюдж.роспись на 2024 год'!J712/1000</f>
        <v>0</v>
      </c>
      <c r="K408" s="422"/>
      <c r="L408" s="134"/>
      <c r="M408" s="427"/>
      <c r="N408" s="134"/>
      <c r="O408" s="134"/>
      <c r="P408" s="134"/>
      <c r="Q408" s="134"/>
      <c r="R408" s="134"/>
    </row>
    <row r="409" s="86" customFormat="true" ht="27" hidden="false" customHeight="false" outlineLevel="0" collapsed="false">
      <c r="A409" s="87" t="s">
        <v>405</v>
      </c>
      <c r="B409" s="64" t="s">
        <v>310</v>
      </c>
      <c r="C409" s="64" t="s">
        <v>395</v>
      </c>
      <c r="D409" s="64" t="s">
        <v>398</v>
      </c>
      <c r="E409" s="64" t="s">
        <v>40</v>
      </c>
      <c r="F409" s="64"/>
      <c r="G409" s="64"/>
      <c r="H409" s="386"/>
      <c r="I409" s="386"/>
      <c r="J409" s="389" t="n">
        <f aca="false">J410</f>
        <v>0</v>
      </c>
      <c r="K409" s="422"/>
      <c r="L409" s="134"/>
      <c r="M409" s="427"/>
      <c r="N409" s="134"/>
      <c r="O409" s="134"/>
      <c r="P409" s="134"/>
      <c r="Q409" s="134"/>
      <c r="R409" s="134"/>
    </row>
    <row r="410" s="86" customFormat="true" ht="26.25" hidden="false" customHeight="false" outlineLevel="0" collapsed="false">
      <c r="A410" s="42" t="s">
        <v>320</v>
      </c>
      <c r="B410" s="43" t="s">
        <v>310</v>
      </c>
      <c r="C410" s="43" t="s">
        <v>395</v>
      </c>
      <c r="D410" s="43" t="s">
        <v>398</v>
      </c>
      <c r="E410" s="43" t="s">
        <v>321</v>
      </c>
      <c r="F410" s="64"/>
      <c r="G410" s="64"/>
      <c r="H410" s="386"/>
      <c r="I410" s="386"/>
      <c r="J410" s="386" t="n">
        <f aca="false">'Свод.бюдж.роспись на 2024 год'!J713/1000</f>
        <v>0</v>
      </c>
      <c r="K410" s="422"/>
      <c r="L410" s="134"/>
      <c r="M410" s="427"/>
      <c r="N410" s="134"/>
      <c r="O410" s="134"/>
      <c r="P410" s="134"/>
      <c r="Q410" s="134"/>
      <c r="R410" s="134"/>
    </row>
    <row r="411" s="86" customFormat="true" ht="13.5" hidden="false" customHeight="false" outlineLevel="0" collapsed="false">
      <c r="A411" s="139" t="s">
        <v>399</v>
      </c>
      <c r="B411" s="57" t="s">
        <v>310</v>
      </c>
      <c r="C411" s="57" t="s">
        <v>400</v>
      </c>
      <c r="D411" s="57" t="s">
        <v>39</v>
      </c>
      <c r="E411" s="57" t="s">
        <v>40</v>
      </c>
      <c r="F411" s="64" t="s">
        <v>399</v>
      </c>
      <c r="G411" s="64" t="s">
        <v>310</v>
      </c>
      <c r="H411" s="386" t="s">
        <v>400</v>
      </c>
      <c r="I411" s="386" t="s">
        <v>39</v>
      </c>
      <c r="J411" s="395" t="n">
        <f aca="false">J412</f>
        <v>3500</v>
      </c>
      <c r="K411" s="422"/>
      <c r="L411" s="134"/>
      <c r="M411" s="427"/>
      <c r="N411" s="134"/>
      <c r="O411" s="134"/>
      <c r="P411" s="134"/>
      <c r="Q411" s="134"/>
      <c r="R411" s="134"/>
    </row>
    <row r="412" s="86" customFormat="true" ht="26.25" hidden="false" customHeight="false" outlineLevel="0" collapsed="false">
      <c r="A412" s="42" t="s">
        <v>312</v>
      </c>
      <c r="B412" s="43" t="s">
        <v>310</v>
      </c>
      <c r="C412" s="43" t="s">
        <v>400</v>
      </c>
      <c r="D412" s="43" t="s">
        <v>313</v>
      </c>
      <c r="E412" s="43" t="s">
        <v>40</v>
      </c>
      <c r="F412" s="64" t="s">
        <v>312</v>
      </c>
      <c r="G412" s="64" t="s">
        <v>310</v>
      </c>
      <c r="H412" s="386" t="s">
        <v>400</v>
      </c>
      <c r="I412" s="386" t="s">
        <v>313</v>
      </c>
      <c r="J412" s="386" t="n">
        <f aca="false">J413</f>
        <v>3500</v>
      </c>
      <c r="K412" s="422"/>
      <c r="L412" s="134"/>
      <c r="M412" s="427"/>
      <c r="N412" s="134"/>
      <c r="O412" s="134"/>
      <c r="P412" s="134"/>
      <c r="Q412" s="134"/>
      <c r="R412" s="134"/>
    </row>
    <row r="413" s="86" customFormat="true" ht="26.25" hidden="false" customHeight="false" outlineLevel="0" collapsed="false">
      <c r="A413" s="42" t="s">
        <v>320</v>
      </c>
      <c r="B413" s="43" t="s">
        <v>310</v>
      </c>
      <c r="C413" s="43" t="s">
        <v>400</v>
      </c>
      <c r="D413" s="43" t="s">
        <v>313</v>
      </c>
      <c r="E413" s="43" t="s">
        <v>321</v>
      </c>
      <c r="F413" s="64" t="s">
        <v>320</v>
      </c>
      <c r="G413" s="64" t="s">
        <v>310</v>
      </c>
      <c r="H413" s="386" t="s">
        <v>400</v>
      </c>
      <c r="I413" s="386" t="s">
        <v>313</v>
      </c>
      <c r="J413" s="386" t="n">
        <f aca="false">'Свод.бюдж.роспись на 2024 год'!J717/1000</f>
        <v>3500</v>
      </c>
      <c r="K413" s="422"/>
      <c r="L413" s="134"/>
      <c r="M413" s="427"/>
      <c r="N413" s="134"/>
      <c r="O413" s="134"/>
      <c r="P413" s="134"/>
      <c r="Q413" s="134"/>
      <c r="R413" s="134"/>
    </row>
    <row r="414" s="86" customFormat="true" ht="13.5" hidden="false" customHeight="false" outlineLevel="0" collapsed="false">
      <c r="A414" s="56" t="s">
        <v>401</v>
      </c>
      <c r="B414" s="57" t="s">
        <v>310</v>
      </c>
      <c r="C414" s="57" t="s">
        <v>402</v>
      </c>
      <c r="D414" s="57" t="s">
        <v>39</v>
      </c>
      <c r="E414" s="57" t="s">
        <v>40</v>
      </c>
      <c r="F414" s="57"/>
      <c r="G414" s="57"/>
      <c r="H414" s="395" t="e">
        <f aca="false">H415</f>
        <v>#REF!</v>
      </c>
      <c r="I414" s="395" t="e">
        <f aca="false">I415</f>
        <v>#REF!</v>
      </c>
      <c r="J414" s="395" t="n">
        <f aca="false">J415+J417+J420</f>
        <v>0</v>
      </c>
      <c r="K414" s="422"/>
      <c r="L414" s="134"/>
      <c r="M414" s="427"/>
      <c r="N414" s="134"/>
      <c r="O414" s="134"/>
      <c r="P414" s="134"/>
      <c r="Q414" s="134"/>
      <c r="R414" s="134"/>
    </row>
    <row r="415" s="86" customFormat="true" ht="27" hidden="false" customHeight="false" outlineLevel="0" collapsed="false">
      <c r="A415" s="87" t="s">
        <v>329</v>
      </c>
      <c r="B415" s="64" t="s">
        <v>310</v>
      </c>
      <c r="C415" s="64" t="s">
        <v>402</v>
      </c>
      <c r="D415" s="64" t="s">
        <v>313</v>
      </c>
      <c r="E415" s="64" t="s">
        <v>40</v>
      </c>
      <c r="F415" s="64"/>
      <c r="G415" s="64"/>
      <c r="H415" s="389" t="e">
        <f aca="false">H416</f>
        <v>#REF!</v>
      </c>
      <c r="I415" s="389" t="e">
        <f aca="false">I416</f>
        <v>#REF!</v>
      </c>
      <c r="J415" s="389" t="n">
        <f aca="false">J416</f>
        <v>0</v>
      </c>
      <c r="K415" s="422"/>
      <c r="L415" s="134"/>
      <c r="M415" s="427"/>
      <c r="N415" s="134"/>
      <c r="O415" s="134"/>
      <c r="P415" s="134"/>
      <c r="Q415" s="134"/>
      <c r="R415" s="134"/>
    </row>
    <row r="416" s="86" customFormat="true" ht="26.25" hidden="false" customHeight="false" outlineLevel="0" collapsed="false">
      <c r="A416" s="42" t="s">
        <v>320</v>
      </c>
      <c r="B416" s="43" t="s">
        <v>310</v>
      </c>
      <c r="C416" s="43" t="s">
        <v>402</v>
      </c>
      <c r="D416" s="43" t="s">
        <v>313</v>
      </c>
      <c r="E416" s="43" t="s">
        <v>321</v>
      </c>
      <c r="F416" s="64"/>
      <c r="G416" s="64"/>
      <c r="H416" s="386" t="e">
        <f aca="false">#REF!/1000</f>
        <v>#REF!</v>
      </c>
      <c r="I416" s="386" t="e">
        <f aca="false">#REF!/1000</f>
        <v>#REF!</v>
      </c>
      <c r="J416" s="386" t="n">
        <f aca="false">'Свод.бюдж.роспись на 2024 год'!J722/1000</f>
        <v>0</v>
      </c>
      <c r="K416" s="422"/>
      <c r="L416" s="134"/>
      <c r="M416" s="427"/>
      <c r="N416" s="134"/>
      <c r="O416" s="134"/>
      <c r="P416" s="134"/>
      <c r="Q416" s="134"/>
      <c r="R416" s="134"/>
    </row>
    <row r="417" s="86" customFormat="true" ht="40.5" hidden="false" customHeight="false" outlineLevel="0" collapsed="false">
      <c r="A417" s="87" t="s">
        <v>403</v>
      </c>
      <c r="B417" s="64" t="s">
        <v>310</v>
      </c>
      <c r="C417" s="64" t="s">
        <v>402</v>
      </c>
      <c r="D417" s="64" t="s">
        <v>404</v>
      </c>
      <c r="E417" s="64" t="s">
        <v>40</v>
      </c>
      <c r="F417" s="64"/>
      <c r="G417" s="64"/>
      <c r="H417" s="389" t="n">
        <f aca="false">H418</f>
        <v>2000</v>
      </c>
      <c r="I417" s="389" t="n">
        <f aca="false">I418</f>
        <v>0</v>
      </c>
      <c r="J417" s="389" t="n">
        <f aca="false">J418+J419</f>
        <v>0</v>
      </c>
      <c r="K417" s="422"/>
      <c r="L417" s="134"/>
      <c r="M417" s="427"/>
      <c r="N417" s="134"/>
      <c r="O417" s="134"/>
      <c r="P417" s="134"/>
      <c r="Q417" s="134"/>
      <c r="R417" s="134"/>
    </row>
    <row r="418" s="86" customFormat="true" ht="13.5" hidden="false" customHeight="false" outlineLevel="0" collapsed="false">
      <c r="A418" s="42" t="s">
        <v>113</v>
      </c>
      <c r="B418" s="43" t="s">
        <v>310</v>
      </c>
      <c r="C418" s="43" t="s">
        <v>402</v>
      </c>
      <c r="D418" s="43" t="s">
        <v>404</v>
      </c>
      <c r="E418" s="43" t="s">
        <v>63</v>
      </c>
      <c r="F418" s="64"/>
      <c r="G418" s="64"/>
      <c r="H418" s="386" t="n">
        <f aca="false">'Свод.бюдж.роспись на 2024 год'!H642/1000</f>
        <v>2000</v>
      </c>
      <c r="I418" s="386" t="n">
        <f aca="false">'Свод.бюдж.роспись на 2024 год'!I642/1000</f>
        <v>0</v>
      </c>
      <c r="J418" s="386" t="n">
        <f aca="false">'Свод.бюдж.роспись на 2024 год'!J729/1000</f>
        <v>0</v>
      </c>
      <c r="K418" s="422"/>
      <c r="L418" s="134"/>
      <c r="M418" s="427"/>
      <c r="N418" s="134"/>
      <c r="O418" s="134"/>
      <c r="P418" s="134"/>
      <c r="Q418" s="134"/>
      <c r="R418" s="134"/>
    </row>
    <row r="419" s="86" customFormat="true" ht="26.25" hidden="false" customHeight="false" outlineLevel="0" collapsed="false">
      <c r="A419" s="42" t="s">
        <v>320</v>
      </c>
      <c r="B419" s="43" t="s">
        <v>310</v>
      </c>
      <c r="C419" s="43" t="s">
        <v>402</v>
      </c>
      <c r="D419" s="43" t="s">
        <v>404</v>
      </c>
      <c r="E419" s="43" t="s">
        <v>321</v>
      </c>
      <c r="F419" s="64"/>
      <c r="G419" s="64"/>
      <c r="H419" s="386" t="n">
        <f aca="false">'Свод.бюдж.роспись на 2024 год'!H643/1000</f>
        <v>2000</v>
      </c>
      <c r="I419" s="386" t="n">
        <f aca="false">'Свод.бюдж.роспись на 2024 год'!I643/1000</f>
        <v>0</v>
      </c>
      <c r="J419" s="386" t="n">
        <f aca="false">'Свод.бюдж.роспись на 2024 год'!J733/1000</f>
        <v>0</v>
      </c>
      <c r="K419" s="422"/>
      <c r="L419" s="134"/>
      <c r="M419" s="427"/>
      <c r="N419" s="134"/>
      <c r="O419" s="134"/>
      <c r="P419" s="134"/>
      <c r="Q419" s="134"/>
      <c r="R419" s="134"/>
    </row>
    <row r="420" s="86" customFormat="true" ht="27" hidden="false" customHeight="false" outlineLevel="0" collapsed="false">
      <c r="A420" s="87" t="s">
        <v>405</v>
      </c>
      <c r="B420" s="64" t="s">
        <v>310</v>
      </c>
      <c r="C420" s="64" t="s">
        <v>402</v>
      </c>
      <c r="D420" s="64" t="s">
        <v>764</v>
      </c>
      <c r="E420" s="64" t="s">
        <v>40</v>
      </c>
      <c r="F420" s="64"/>
      <c r="G420" s="64"/>
      <c r="H420" s="389" t="n">
        <f aca="false">H421</f>
        <v>2000</v>
      </c>
      <c r="I420" s="389" t="n">
        <f aca="false">I421</f>
        <v>0</v>
      </c>
      <c r="J420" s="389" t="n">
        <f aca="false">J421+J422</f>
        <v>0</v>
      </c>
      <c r="K420" s="422"/>
      <c r="L420" s="134"/>
      <c r="M420" s="427"/>
      <c r="N420" s="134"/>
      <c r="O420" s="134"/>
      <c r="P420" s="134"/>
      <c r="Q420" s="134"/>
      <c r="R420" s="134"/>
    </row>
    <row r="421" s="86" customFormat="true" ht="26.25" hidden="false" customHeight="false" outlineLevel="0" collapsed="false">
      <c r="A421" s="42" t="s">
        <v>320</v>
      </c>
      <c r="B421" s="43" t="s">
        <v>310</v>
      </c>
      <c r="C421" s="43" t="s">
        <v>402</v>
      </c>
      <c r="D421" s="43" t="s">
        <v>764</v>
      </c>
      <c r="E421" s="43" t="s">
        <v>321</v>
      </c>
      <c r="F421" s="64"/>
      <c r="G421" s="64"/>
      <c r="H421" s="386" t="n">
        <f aca="false">'Свод.бюдж.роспись на 2024 год'!H645/1000</f>
        <v>2000</v>
      </c>
      <c r="I421" s="386" t="n">
        <f aca="false">'Свод.бюдж.роспись на 2024 год'!I645/1000</f>
        <v>0</v>
      </c>
      <c r="J421" s="386" t="n">
        <f aca="false">'Свод.бюдж.роспись на 2024 год'!J736/1000</f>
        <v>0</v>
      </c>
      <c r="K421" s="422"/>
      <c r="L421" s="134"/>
      <c r="M421" s="427"/>
      <c r="N421" s="134"/>
      <c r="O421" s="134"/>
      <c r="P421" s="134"/>
      <c r="Q421" s="134"/>
      <c r="R421" s="134"/>
    </row>
    <row r="422" s="86" customFormat="true" ht="13.5" hidden="false" customHeight="false" outlineLevel="0" collapsed="false">
      <c r="A422" s="42" t="s">
        <v>113</v>
      </c>
      <c r="B422" s="43" t="s">
        <v>310</v>
      </c>
      <c r="C422" s="43" t="s">
        <v>402</v>
      </c>
      <c r="D422" s="43" t="s">
        <v>764</v>
      </c>
      <c r="E422" s="43" t="s">
        <v>63</v>
      </c>
      <c r="F422" s="64"/>
      <c r="G422" s="64"/>
      <c r="H422" s="386" t="n">
        <f aca="false">'Свод.бюдж.роспись на 2024 год'!H646/1000</f>
        <v>0</v>
      </c>
      <c r="I422" s="386" t="n">
        <f aca="false">'Свод.бюдж.роспись на 2024 год'!I646/1000</f>
        <v>0</v>
      </c>
      <c r="J422" s="386" t="n">
        <f aca="false">'Свод.бюдж.роспись на 2024 год'!J738/1000</f>
        <v>0</v>
      </c>
      <c r="K422" s="422"/>
      <c r="L422" s="134"/>
      <c r="M422" s="427"/>
      <c r="N422" s="134"/>
      <c r="O422" s="134"/>
      <c r="P422" s="134"/>
      <c r="Q422" s="134"/>
      <c r="R422" s="134"/>
    </row>
    <row r="423" s="86" customFormat="true" ht="13.5" hidden="false" customHeight="false" outlineLevel="0" collapsed="false">
      <c r="A423" s="56" t="s">
        <v>407</v>
      </c>
      <c r="B423" s="57" t="s">
        <v>310</v>
      </c>
      <c r="C423" s="57" t="s">
        <v>408</v>
      </c>
      <c r="D423" s="57" t="s">
        <v>39</v>
      </c>
      <c r="E423" s="57" t="s">
        <v>40</v>
      </c>
      <c r="F423" s="64"/>
      <c r="G423" s="64"/>
      <c r="H423" s="386"/>
      <c r="I423" s="386"/>
      <c r="J423" s="395" t="n">
        <f aca="false">J424</f>
        <v>0</v>
      </c>
      <c r="K423" s="422"/>
      <c r="L423" s="134"/>
      <c r="M423" s="427"/>
      <c r="N423" s="134"/>
      <c r="O423" s="134"/>
      <c r="P423" s="134"/>
      <c r="Q423" s="134"/>
      <c r="R423" s="134"/>
    </row>
    <row r="424" s="86" customFormat="true" ht="13.5" hidden="false" customHeight="false" outlineLevel="0" collapsed="false">
      <c r="A424" s="442" t="s">
        <v>409</v>
      </c>
      <c r="B424" s="175" t="s">
        <v>310</v>
      </c>
      <c r="C424" s="175" t="s">
        <v>410</v>
      </c>
      <c r="D424" s="175" t="s">
        <v>39</v>
      </c>
      <c r="E424" s="175" t="s">
        <v>40</v>
      </c>
      <c r="F424" s="64"/>
      <c r="G424" s="64"/>
      <c r="H424" s="386"/>
      <c r="I424" s="386"/>
      <c r="J424" s="438" t="n">
        <f aca="false">J425</f>
        <v>0</v>
      </c>
      <c r="K424" s="422"/>
      <c r="L424" s="134"/>
      <c r="M424" s="427"/>
      <c r="N424" s="134"/>
      <c r="O424" s="134"/>
      <c r="P424" s="134"/>
      <c r="Q424" s="134"/>
      <c r="R424" s="134"/>
    </row>
    <row r="425" s="86" customFormat="true" ht="27" hidden="false" customHeight="false" outlineLevel="0" collapsed="false">
      <c r="A425" s="87" t="s">
        <v>312</v>
      </c>
      <c r="B425" s="50" t="s">
        <v>310</v>
      </c>
      <c r="C425" s="50" t="s">
        <v>410</v>
      </c>
      <c r="D425" s="50" t="s">
        <v>313</v>
      </c>
      <c r="E425" s="50" t="s">
        <v>40</v>
      </c>
      <c r="F425" s="64"/>
      <c r="G425" s="64"/>
      <c r="H425" s="386"/>
      <c r="I425" s="386"/>
      <c r="J425" s="386" t="n">
        <f aca="false">J426</f>
        <v>0</v>
      </c>
      <c r="K425" s="422"/>
      <c r="L425" s="134"/>
      <c r="M425" s="427"/>
      <c r="N425" s="134"/>
      <c r="O425" s="134"/>
      <c r="P425" s="134"/>
      <c r="Q425" s="134"/>
      <c r="R425" s="134"/>
    </row>
    <row r="426" s="86" customFormat="true" ht="26.25" hidden="false" customHeight="false" outlineLevel="0" collapsed="false">
      <c r="A426" s="42" t="s">
        <v>320</v>
      </c>
      <c r="B426" s="50" t="s">
        <v>310</v>
      </c>
      <c r="C426" s="50" t="s">
        <v>410</v>
      </c>
      <c r="D426" s="50" t="s">
        <v>313</v>
      </c>
      <c r="E426" s="50" t="s">
        <v>321</v>
      </c>
      <c r="F426" s="64"/>
      <c r="G426" s="64"/>
      <c r="H426" s="386"/>
      <c r="I426" s="386"/>
      <c r="J426" s="386" t="n">
        <f aca="false">'Свод.бюдж.роспись на 2024 год'!J741/1000</f>
        <v>0</v>
      </c>
      <c r="K426" s="422"/>
      <c r="L426" s="134"/>
      <c r="M426" s="427"/>
      <c r="N426" s="134"/>
      <c r="O426" s="134"/>
      <c r="P426" s="134"/>
      <c r="Q426" s="134"/>
      <c r="R426" s="134"/>
    </row>
    <row r="427" s="86" customFormat="true" ht="13.5" hidden="false" customHeight="false" outlineLevel="0" collapsed="false">
      <c r="A427" s="96" t="s">
        <v>411</v>
      </c>
      <c r="B427" s="97" t="s">
        <v>310</v>
      </c>
      <c r="C427" s="97" t="s">
        <v>412</v>
      </c>
      <c r="D427" s="97" t="s">
        <v>39</v>
      </c>
      <c r="E427" s="97" t="s">
        <v>40</v>
      </c>
      <c r="F427" s="97"/>
      <c r="G427" s="97"/>
      <c r="H427" s="403"/>
      <c r="I427" s="403"/>
      <c r="J427" s="403" t="n">
        <f aca="false">J433+J428</f>
        <v>0</v>
      </c>
      <c r="K427" s="422"/>
      <c r="L427" s="134"/>
      <c r="M427" s="427"/>
      <c r="N427" s="134"/>
      <c r="O427" s="134"/>
      <c r="P427" s="134"/>
      <c r="Q427" s="134"/>
      <c r="R427" s="134"/>
    </row>
    <row r="428" s="86" customFormat="true" ht="13.5" hidden="false" customHeight="false" outlineLevel="0" collapsed="false">
      <c r="A428" s="56" t="s">
        <v>413</v>
      </c>
      <c r="B428" s="57" t="s">
        <v>310</v>
      </c>
      <c r="C428" s="57" t="s">
        <v>414</v>
      </c>
      <c r="D428" s="57" t="s">
        <v>39</v>
      </c>
      <c r="E428" s="57" t="s">
        <v>40</v>
      </c>
      <c r="F428" s="97"/>
      <c r="G428" s="97"/>
      <c r="H428" s="403"/>
      <c r="I428" s="403"/>
      <c r="J428" s="395" t="n">
        <f aca="false">J429+J431</f>
        <v>0</v>
      </c>
      <c r="K428" s="422"/>
      <c r="L428" s="134"/>
      <c r="M428" s="427"/>
      <c r="N428" s="134"/>
      <c r="O428" s="134"/>
      <c r="P428" s="134"/>
      <c r="Q428" s="134"/>
      <c r="R428" s="134"/>
    </row>
    <row r="429" s="86" customFormat="true" ht="27" hidden="false" customHeight="false" outlineLevel="0" collapsed="false">
      <c r="A429" s="53" t="s">
        <v>415</v>
      </c>
      <c r="B429" s="54" t="s">
        <v>310</v>
      </c>
      <c r="C429" s="54" t="s">
        <v>414</v>
      </c>
      <c r="D429" s="54" t="s">
        <v>416</v>
      </c>
      <c r="E429" s="54" t="s">
        <v>40</v>
      </c>
      <c r="F429" s="97"/>
      <c r="G429" s="97"/>
      <c r="H429" s="403"/>
      <c r="I429" s="403"/>
      <c r="J429" s="440" t="n">
        <f aca="false">J430</f>
        <v>0</v>
      </c>
      <c r="K429" s="422"/>
      <c r="L429" s="134"/>
      <c r="M429" s="427"/>
      <c r="N429" s="134"/>
      <c r="O429" s="134"/>
      <c r="P429" s="134"/>
      <c r="Q429" s="134"/>
      <c r="R429" s="134"/>
    </row>
    <row r="430" s="86" customFormat="true" ht="13.5" hidden="false" customHeight="false" outlineLevel="0" collapsed="false">
      <c r="A430" s="42" t="s">
        <v>113</v>
      </c>
      <c r="B430" s="50" t="s">
        <v>310</v>
      </c>
      <c r="C430" s="50" t="s">
        <v>414</v>
      </c>
      <c r="D430" s="50" t="s">
        <v>416</v>
      </c>
      <c r="E430" s="50" t="s">
        <v>63</v>
      </c>
      <c r="F430" s="97"/>
      <c r="G430" s="97"/>
      <c r="H430" s="403"/>
      <c r="I430" s="403"/>
      <c r="J430" s="434" t="n">
        <f aca="false">'Свод.бюдж.роспись на 2024 год'!J749/1000</f>
        <v>0</v>
      </c>
      <c r="K430" s="422"/>
      <c r="L430" s="134"/>
      <c r="M430" s="427"/>
      <c r="N430" s="134"/>
      <c r="O430" s="134"/>
      <c r="P430" s="134"/>
      <c r="Q430" s="134"/>
      <c r="R430" s="134"/>
    </row>
    <row r="431" s="86" customFormat="true" ht="27" hidden="false" customHeight="false" outlineLevel="0" collapsed="false">
      <c r="A431" s="53" t="s">
        <v>417</v>
      </c>
      <c r="B431" s="54" t="s">
        <v>310</v>
      </c>
      <c r="C431" s="54" t="s">
        <v>414</v>
      </c>
      <c r="D431" s="54" t="s">
        <v>418</v>
      </c>
      <c r="E431" s="54" t="s">
        <v>40</v>
      </c>
      <c r="F431" s="97"/>
      <c r="G431" s="97"/>
      <c r="H431" s="403"/>
      <c r="I431" s="403"/>
      <c r="J431" s="440" t="n">
        <f aca="false">J432</f>
        <v>0</v>
      </c>
      <c r="K431" s="422"/>
      <c r="L431" s="134"/>
      <c r="M431" s="427"/>
      <c r="N431" s="134"/>
      <c r="O431" s="134"/>
      <c r="P431" s="134"/>
      <c r="Q431" s="134"/>
      <c r="R431" s="134"/>
    </row>
    <row r="432" s="86" customFormat="true" ht="26.25" hidden="false" customHeight="false" outlineLevel="0" collapsed="false">
      <c r="A432" s="42" t="s">
        <v>320</v>
      </c>
      <c r="B432" s="50" t="s">
        <v>310</v>
      </c>
      <c r="C432" s="50" t="s">
        <v>414</v>
      </c>
      <c r="D432" s="50" t="s">
        <v>418</v>
      </c>
      <c r="E432" s="50" t="s">
        <v>321</v>
      </c>
      <c r="F432" s="97"/>
      <c r="G432" s="97"/>
      <c r="H432" s="403"/>
      <c r="I432" s="403"/>
      <c r="J432" s="434" t="n">
        <f aca="false">'Свод.бюдж.роспись на 2024 год'!J751/1000</f>
        <v>0</v>
      </c>
      <c r="K432" s="422"/>
      <c r="L432" s="134"/>
      <c r="M432" s="427"/>
      <c r="N432" s="134"/>
      <c r="O432" s="134"/>
      <c r="P432" s="134"/>
      <c r="Q432" s="134"/>
      <c r="R432" s="134"/>
    </row>
    <row r="433" s="86" customFormat="true" ht="13.5" hidden="false" customHeight="false" outlineLevel="0" collapsed="false">
      <c r="A433" s="56" t="s">
        <v>419</v>
      </c>
      <c r="B433" s="57" t="s">
        <v>310</v>
      </c>
      <c r="C433" s="57" t="s">
        <v>420</v>
      </c>
      <c r="D433" s="57" t="s">
        <v>39</v>
      </c>
      <c r="E433" s="57" t="s">
        <v>40</v>
      </c>
      <c r="F433" s="57"/>
      <c r="G433" s="57"/>
      <c r="H433" s="432"/>
      <c r="I433" s="432"/>
      <c r="J433" s="395" t="n">
        <f aca="false">J434+J438+J440+J442+J444</f>
        <v>0</v>
      </c>
      <c r="K433" s="422"/>
      <c r="L433" s="134"/>
      <c r="M433" s="427"/>
      <c r="N433" s="134"/>
      <c r="O433" s="134"/>
      <c r="P433" s="134"/>
      <c r="Q433" s="134"/>
      <c r="R433" s="134"/>
    </row>
    <row r="434" s="86" customFormat="true" ht="27" hidden="false" customHeight="false" outlineLevel="0" collapsed="false">
      <c r="A434" s="87" t="s">
        <v>415</v>
      </c>
      <c r="B434" s="64" t="s">
        <v>310</v>
      </c>
      <c r="C434" s="64" t="s">
        <v>420</v>
      </c>
      <c r="D434" s="64" t="s">
        <v>416</v>
      </c>
      <c r="E434" s="64" t="s">
        <v>40</v>
      </c>
      <c r="F434" s="64"/>
      <c r="G434" s="64"/>
      <c r="H434" s="386"/>
      <c r="I434" s="386"/>
      <c r="J434" s="389" t="n">
        <f aca="false">J436+J435+J437</f>
        <v>0</v>
      </c>
      <c r="K434" s="422"/>
      <c r="L434" s="134"/>
      <c r="M434" s="427"/>
      <c r="N434" s="134"/>
      <c r="O434" s="134"/>
      <c r="P434" s="134"/>
      <c r="Q434" s="134"/>
      <c r="R434" s="134"/>
    </row>
    <row r="435" s="86" customFormat="true" ht="13.5" hidden="false" customHeight="false" outlineLevel="0" collapsed="false">
      <c r="A435" s="42" t="s">
        <v>62</v>
      </c>
      <c r="B435" s="50" t="s">
        <v>310</v>
      </c>
      <c r="C435" s="50" t="s">
        <v>420</v>
      </c>
      <c r="D435" s="50" t="s">
        <v>416</v>
      </c>
      <c r="E435" s="50" t="s">
        <v>63</v>
      </c>
      <c r="F435" s="64"/>
      <c r="G435" s="64"/>
      <c r="H435" s="386"/>
      <c r="I435" s="386"/>
      <c r="J435" s="389" t="n">
        <f aca="false">'Свод.бюдж.роспись на 2024 год'!J755/1000</f>
        <v>0</v>
      </c>
      <c r="K435" s="422"/>
      <c r="L435" s="134"/>
      <c r="M435" s="427"/>
      <c r="N435" s="134"/>
      <c r="O435" s="134"/>
      <c r="P435" s="134"/>
      <c r="Q435" s="134"/>
      <c r="R435" s="134"/>
    </row>
    <row r="436" s="86" customFormat="true" ht="26.25" hidden="false" customHeight="false" outlineLevel="0" collapsed="false">
      <c r="A436" s="42" t="s">
        <v>320</v>
      </c>
      <c r="B436" s="43" t="s">
        <v>310</v>
      </c>
      <c r="C436" s="43" t="s">
        <v>420</v>
      </c>
      <c r="D436" s="43" t="s">
        <v>416</v>
      </c>
      <c r="E436" s="43" t="s">
        <v>321</v>
      </c>
      <c r="F436" s="64"/>
      <c r="G436" s="64"/>
      <c r="H436" s="386"/>
      <c r="I436" s="386"/>
      <c r="J436" s="386" t="n">
        <f aca="false">'Свод.бюдж.роспись на 2024 год'!J757/1000</f>
        <v>0</v>
      </c>
      <c r="K436" s="422"/>
      <c r="L436" s="134"/>
      <c r="M436" s="427"/>
      <c r="N436" s="134"/>
      <c r="O436" s="134"/>
      <c r="P436" s="134"/>
      <c r="Q436" s="134"/>
      <c r="R436" s="134"/>
    </row>
    <row r="437" s="86" customFormat="true" ht="13.5" hidden="false" customHeight="false" outlineLevel="0" collapsed="false">
      <c r="A437" s="42" t="s">
        <v>108</v>
      </c>
      <c r="B437" s="43" t="s">
        <v>310</v>
      </c>
      <c r="C437" s="43" t="s">
        <v>420</v>
      </c>
      <c r="D437" s="43" t="s">
        <v>416</v>
      </c>
      <c r="E437" s="43" t="s">
        <v>109</v>
      </c>
      <c r="F437" s="64"/>
      <c r="G437" s="64"/>
      <c r="H437" s="386"/>
      <c r="I437" s="386"/>
      <c r="J437" s="386" t="n">
        <f aca="false">'Свод.бюдж.роспись на 2024 год'!J760/1000</f>
        <v>0</v>
      </c>
      <c r="K437" s="422"/>
      <c r="L437" s="134"/>
      <c r="M437" s="427"/>
      <c r="N437" s="134"/>
      <c r="O437" s="134"/>
      <c r="P437" s="134"/>
      <c r="Q437" s="134"/>
      <c r="R437" s="134"/>
    </row>
    <row r="438" s="86" customFormat="true" ht="54" hidden="false" customHeight="false" outlineLevel="0" collapsed="false">
      <c r="A438" s="87" t="s">
        <v>421</v>
      </c>
      <c r="B438" s="64" t="s">
        <v>310</v>
      </c>
      <c r="C438" s="64" t="s">
        <v>420</v>
      </c>
      <c r="D438" s="64" t="s">
        <v>422</v>
      </c>
      <c r="E438" s="64" t="s">
        <v>40</v>
      </c>
      <c r="F438" s="64"/>
      <c r="G438" s="64"/>
      <c r="H438" s="386"/>
      <c r="I438" s="386"/>
      <c r="J438" s="389" t="n">
        <f aca="false">J439</f>
        <v>0</v>
      </c>
      <c r="K438" s="422"/>
      <c r="L438" s="134"/>
      <c r="M438" s="427"/>
      <c r="N438" s="134"/>
      <c r="O438" s="134"/>
      <c r="P438" s="134"/>
      <c r="Q438" s="134"/>
      <c r="R438" s="134"/>
    </row>
    <row r="439" s="86" customFormat="true" ht="26.25" hidden="false" customHeight="false" outlineLevel="0" collapsed="false">
      <c r="A439" s="42" t="s">
        <v>320</v>
      </c>
      <c r="B439" s="43" t="s">
        <v>310</v>
      </c>
      <c r="C439" s="43" t="s">
        <v>420</v>
      </c>
      <c r="D439" s="43" t="s">
        <v>422</v>
      </c>
      <c r="E439" s="43" t="s">
        <v>321</v>
      </c>
      <c r="F439" s="64"/>
      <c r="G439" s="64"/>
      <c r="H439" s="386"/>
      <c r="I439" s="386"/>
      <c r="J439" s="386" t="n">
        <f aca="false">'Свод.бюдж.роспись на 2024 год'!J762/1000</f>
        <v>0</v>
      </c>
      <c r="K439" s="422"/>
      <c r="L439" s="134"/>
      <c r="M439" s="427"/>
      <c r="N439" s="134"/>
      <c r="O439" s="134"/>
      <c r="P439" s="134"/>
      <c r="Q439" s="134"/>
      <c r="R439" s="134"/>
    </row>
    <row r="440" s="86" customFormat="true" ht="54" hidden="false" customHeight="false" outlineLevel="0" collapsed="false">
      <c r="A440" s="439" t="s">
        <v>423</v>
      </c>
      <c r="B440" s="54" t="s">
        <v>310</v>
      </c>
      <c r="C440" s="54" t="s">
        <v>420</v>
      </c>
      <c r="D440" s="443" t="n">
        <v>1110055050</v>
      </c>
      <c r="E440" s="54" t="s">
        <v>40</v>
      </c>
      <c r="F440" s="64"/>
      <c r="G440" s="64"/>
      <c r="H440" s="386"/>
      <c r="I440" s="386"/>
      <c r="J440" s="434" t="n">
        <f aca="false">J441</f>
        <v>0</v>
      </c>
      <c r="K440" s="422"/>
      <c r="L440" s="134"/>
      <c r="M440" s="427"/>
      <c r="N440" s="134"/>
      <c r="O440" s="134"/>
      <c r="P440" s="134"/>
      <c r="Q440" s="134"/>
      <c r="R440" s="134"/>
    </row>
    <row r="441" s="86" customFormat="true" ht="26.25" hidden="false" customHeight="false" outlineLevel="0" collapsed="false">
      <c r="A441" s="49" t="s">
        <v>320</v>
      </c>
      <c r="B441" s="50" t="s">
        <v>310</v>
      </c>
      <c r="C441" s="50" t="s">
        <v>420</v>
      </c>
      <c r="D441" s="50" t="s">
        <v>424</v>
      </c>
      <c r="E441" s="50" t="s">
        <v>321</v>
      </c>
      <c r="F441" s="64"/>
      <c r="G441" s="64"/>
      <c r="H441" s="386"/>
      <c r="I441" s="386"/>
      <c r="J441" s="386" t="n">
        <f aca="false">'Свод.бюдж.роспись на 2024 год'!J766/1000</f>
        <v>0</v>
      </c>
      <c r="K441" s="422"/>
      <c r="L441" s="134"/>
      <c r="M441" s="427"/>
      <c r="N441" s="134"/>
      <c r="O441" s="134"/>
      <c r="P441" s="134"/>
      <c r="Q441" s="134"/>
      <c r="R441" s="134"/>
    </row>
    <row r="442" s="86" customFormat="true" ht="67.5" hidden="false" customHeight="false" outlineLevel="0" collapsed="false">
      <c r="A442" s="444" t="s">
        <v>425</v>
      </c>
      <c r="B442" s="64" t="s">
        <v>310</v>
      </c>
      <c r="C442" s="64" t="s">
        <v>420</v>
      </c>
      <c r="D442" s="445" t="n">
        <v>1110074330</v>
      </c>
      <c r="E442" s="64" t="s">
        <v>40</v>
      </c>
      <c r="F442" s="64"/>
      <c r="G442" s="64"/>
      <c r="H442" s="386"/>
      <c r="I442" s="386"/>
      <c r="J442" s="386" t="n">
        <f aca="false">J443</f>
        <v>0</v>
      </c>
      <c r="K442" s="422"/>
      <c r="L442" s="134"/>
      <c r="M442" s="427"/>
      <c r="N442" s="134"/>
      <c r="O442" s="134"/>
      <c r="P442" s="134"/>
      <c r="Q442" s="134"/>
      <c r="R442" s="134"/>
    </row>
    <row r="443" s="86" customFormat="true" ht="26.25" hidden="false" customHeight="false" outlineLevel="0" collapsed="false">
      <c r="A443" s="49" t="s">
        <v>320</v>
      </c>
      <c r="B443" s="50" t="s">
        <v>310</v>
      </c>
      <c r="C443" s="50" t="s">
        <v>420</v>
      </c>
      <c r="D443" s="50" t="s">
        <v>426</v>
      </c>
      <c r="E443" s="50" t="s">
        <v>321</v>
      </c>
      <c r="F443" s="64"/>
      <c r="G443" s="64"/>
      <c r="H443" s="386"/>
      <c r="I443" s="386"/>
      <c r="J443" s="386" t="n">
        <f aca="false">'Свод.бюдж.роспись на 2024 год'!J770/1000</f>
        <v>0</v>
      </c>
      <c r="K443" s="422"/>
      <c r="L443" s="134"/>
      <c r="M443" s="427"/>
      <c r="N443" s="134"/>
      <c r="O443" s="134"/>
      <c r="P443" s="134"/>
      <c r="Q443" s="134"/>
      <c r="R443" s="134"/>
    </row>
    <row r="444" s="86" customFormat="true" ht="27" hidden="false" customHeight="false" outlineLevel="0" collapsed="false">
      <c r="A444" s="53" t="s">
        <v>329</v>
      </c>
      <c r="B444" s="54" t="s">
        <v>310</v>
      </c>
      <c r="C444" s="54" t="s">
        <v>420</v>
      </c>
      <c r="D444" s="54" t="s">
        <v>313</v>
      </c>
      <c r="E444" s="54" t="s">
        <v>40</v>
      </c>
      <c r="F444" s="64"/>
      <c r="G444" s="64"/>
      <c r="H444" s="386"/>
      <c r="I444" s="386"/>
      <c r="J444" s="440" t="n">
        <f aca="false">J445</f>
        <v>0</v>
      </c>
      <c r="K444" s="422"/>
      <c r="L444" s="134"/>
      <c r="M444" s="427"/>
      <c r="N444" s="134"/>
      <c r="O444" s="134"/>
      <c r="P444" s="134"/>
      <c r="Q444" s="134"/>
      <c r="R444" s="134"/>
    </row>
    <row r="445" s="86" customFormat="true" ht="26.25" hidden="false" customHeight="false" outlineLevel="0" collapsed="false">
      <c r="A445" s="90" t="s">
        <v>318</v>
      </c>
      <c r="B445" s="50" t="s">
        <v>310</v>
      </c>
      <c r="C445" s="50" t="s">
        <v>420</v>
      </c>
      <c r="D445" s="50" t="s">
        <v>366</v>
      </c>
      <c r="E445" s="50" t="s">
        <v>319</v>
      </c>
      <c r="F445" s="64"/>
      <c r="G445" s="64"/>
      <c r="H445" s="386"/>
      <c r="I445" s="386"/>
      <c r="J445" s="386" t="n">
        <f aca="false">'Свод.бюдж.роспись на 2024 год'!J774/1000</f>
        <v>0</v>
      </c>
      <c r="K445" s="422"/>
      <c r="L445" s="134"/>
      <c r="M445" s="427"/>
      <c r="N445" s="134"/>
      <c r="O445" s="134"/>
      <c r="P445" s="134"/>
      <c r="Q445" s="134"/>
      <c r="R445" s="134"/>
    </row>
    <row r="446" s="446" customFormat="true" ht="40.5" hidden="false" customHeight="false" outlineLevel="0" collapsed="false">
      <c r="A446" s="96" t="s">
        <v>427</v>
      </c>
      <c r="B446" s="97" t="s">
        <v>310</v>
      </c>
      <c r="C446" s="97" t="s">
        <v>428</v>
      </c>
      <c r="D446" s="97" t="s">
        <v>39</v>
      </c>
      <c r="E446" s="97" t="s">
        <v>40</v>
      </c>
      <c r="F446" s="97"/>
      <c r="G446" s="97"/>
      <c r="H446" s="403"/>
      <c r="I446" s="403"/>
      <c r="J446" s="403" t="n">
        <f aca="false">J447</f>
        <v>1230</v>
      </c>
      <c r="L446" s="447"/>
      <c r="M446" s="448"/>
      <c r="N446" s="447"/>
      <c r="O446" s="447"/>
      <c r="P446" s="447"/>
      <c r="Q446" s="447"/>
      <c r="R446" s="447"/>
    </row>
    <row r="447" s="421" customFormat="true" ht="13.5" hidden="false" customHeight="false" outlineLevel="0" collapsed="false">
      <c r="A447" s="56" t="s">
        <v>241</v>
      </c>
      <c r="B447" s="57" t="s">
        <v>310</v>
      </c>
      <c r="C447" s="57" t="s">
        <v>242</v>
      </c>
      <c r="D447" s="57" t="s">
        <v>39</v>
      </c>
      <c r="E447" s="57" t="s">
        <v>40</v>
      </c>
      <c r="F447" s="57"/>
      <c r="G447" s="57"/>
      <c r="H447" s="432"/>
      <c r="I447" s="432"/>
      <c r="J447" s="395" t="n">
        <f aca="false">J448+J450+J452+J456+J460+J458+J454</f>
        <v>1230</v>
      </c>
      <c r="L447" s="449"/>
      <c r="M447" s="450"/>
      <c r="N447" s="449"/>
      <c r="O447" s="449"/>
      <c r="P447" s="449"/>
      <c r="Q447" s="449"/>
      <c r="R447" s="449"/>
    </row>
    <row r="448" s="86" customFormat="true" ht="27" hidden="false" customHeight="false" outlineLevel="0" collapsed="false">
      <c r="A448" s="87" t="s">
        <v>312</v>
      </c>
      <c r="B448" s="64" t="s">
        <v>310</v>
      </c>
      <c r="C448" s="64" t="s">
        <v>242</v>
      </c>
      <c r="D448" s="64" t="s">
        <v>313</v>
      </c>
      <c r="E448" s="64" t="s">
        <v>40</v>
      </c>
      <c r="F448" s="64"/>
      <c r="G448" s="64"/>
      <c r="H448" s="386"/>
      <c r="I448" s="386"/>
      <c r="J448" s="389" t="n">
        <f aca="false">J449</f>
        <v>0</v>
      </c>
      <c r="L448" s="134"/>
      <c r="M448" s="427"/>
      <c r="N448" s="134"/>
      <c r="O448" s="134"/>
      <c r="P448" s="134"/>
      <c r="Q448" s="134"/>
      <c r="R448" s="134"/>
    </row>
    <row r="449" s="86" customFormat="true" ht="13.5" hidden="false" customHeight="false" outlineLevel="0" collapsed="false">
      <c r="A449" s="92" t="s">
        <v>245</v>
      </c>
      <c r="B449" s="43" t="s">
        <v>310</v>
      </c>
      <c r="C449" s="43" t="s">
        <v>242</v>
      </c>
      <c r="D449" s="43" t="s">
        <v>313</v>
      </c>
      <c r="E449" s="43" t="s">
        <v>246</v>
      </c>
      <c r="F449" s="64"/>
      <c r="G449" s="64"/>
      <c r="H449" s="386"/>
      <c r="I449" s="386"/>
      <c r="J449" s="386" t="n">
        <f aca="false">'Свод.бюдж.роспись на 2024 год'!J779/1000</f>
        <v>0</v>
      </c>
      <c r="K449" s="422"/>
      <c r="L449" s="134"/>
      <c r="M449" s="427"/>
      <c r="N449" s="134"/>
      <c r="O449" s="134"/>
      <c r="P449" s="134"/>
      <c r="Q449" s="134"/>
      <c r="R449" s="134"/>
    </row>
    <row r="450" s="86" customFormat="true" ht="27" hidden="false" customHeight="false" outlineLevel="0" collapsed="false">
      <c r="A450" s="87" t="s">
        <v>329</v>
      </c>
      <c r="B450" s="64" t="s">
        <v>310</v>
      </c>
      <c r="C450" s="64" t="s">
        <v>242</v>
      </c>
      <c r="D450" s="64" t="s">
        <v>313</v>
      </c>
      <c r="E450" s="64" t="s">
        <v>40</v>
      </c>
      <c r="F450" s="64"/>
      <c r="G450" s="64"/>
      <c r="H450" s="66" t="e">
        <f aca="false">SUM(H451)</f>
        <v>#REF!</v>
      </c>
      <c r="I450" s="66" t="e">
        <f aca="false">SUM(I451)</f>
        <v>#REF!</v>
      </c>
      <c r="J450" s="423" t="n">
        <f aca="false">SUM(J451)</f>
        <v>0</v>
      </c>
      <c r="K450" s="422"/>
      <c r="L450" s="134"/>
      <c r="M450" s="427"/>
      <c r="N450" s="134"/>
      <c r="O450" s="134"/>
      <c r="P450" s="134"/>
      <c r="Q450" s="134"/>
      <c r="R450" s="134"/>
    </row>
    <row r="451" s="86" customFormat="true" ht="12.75" hidden="false" customHeight="false" outlineLevel="0" collapsed="false">
      <c r="A451" s="92" t="s">
        <v>245</v>
      </c>
      <c r="B451" s="43" t="s">
        <v>310</v>
      </c>
      <c r="C451" s="43" t="s">
        <v>242</v>
      </c>
      <c r="D451" s="43" t="s">
        <v>313</v>
      </c>
      <c r="E451" s="43" t="s">
        <v>246</v>
      </c>
      <c r="F451" s="43"/>
      <c r="G451" s="43"/>
      <c r="H451" s="47" t="e">
        <f aca="false">SUM(H452:H452)</f>
        <v>#REF!</v>
      </c>
      <c r="I451" s="47" t="e">
        <f aca="false">SUM(I452:I452)</f>
        <v>#REF!</v>
      </c>
      <c r="J451" s="393" t="n">
        <f aca="false">'Свод.бюдж.роспись на 2024 год'!J782/1000</f>
        <v>0</v>
      </c>
      <c r="K451" s="422"/>
      <c r="L451" s="134"/>
      <c r="M451" s="427"/>
      <c r="N451" s="134"/>
      <c r="O451" s="134"/>
      <c r="P451" s="134"/>
      <c r="Q451" s="134"/>
      <c r="R451" s="134"/>
    </row>
    <row r="452" s="86" customFormat="true" ht="27" hidden="false" customHeight="false" outlineLevel="0" collapsed="false">
      <c r="A452" s="87" t="s">
        <v>263</v>
      </c>
      <c r="B452" s="64" t="s">
        <v>310</v>
      </c>
      <c r="C452" s="64" t="s">
        <v>242</v>
      </c>
      <c r="D452" s="64" t="s">
        <v>264</v>
      </c>
      <c r="E452" s="64" t="s">
        <v>40</v>
      </c>
      <c r="F452" s="64"/>
      <c r="G452" s="64"/>
      <c r="H452" s="66" t="e">
        <f aca="false">SUM(H453)</f>
        <v>#REF!</v>
      </c>
      <c r="I452" s="66" t="e">
        <f aca="false">SUM(I453)</f>
        <v>#REF!</v>
      </c>
      <c r="J452" s="423" t="n">
        <f aca="false">SUM(J453)</f>
        <v>1230</v>
      </c>
      <c r="K452" s="422"/>
      <c r="L452" s="134"/>
      <c r="M452" s="427"/>
      <c r="N452" s="134"/>
      <c r="O452" s="134"/>
      <c r="P452" s="134"/>
      <c r="Q452" s="134"/>
      <c r="R452" s="134"/>
    </row>
    <row r="453" s="86" customFormat="true" ht="12.75" hidden="false" customHeight="false" outlineLevel="0" collapsed="false">
      <c r="A453" s="92" t="s">
        <v>245</v>
      </c>
      <c r="B453" s="43" t="s">
        <v>310</v>
      </c>
      <c r="C453" s="43" t="s">
        <v>242</v>
      </c>
      <c r="D453" s="43" t="s">
        <v>264</v>
      </c>
      <c r="E453" s="43" t="s">
        <v>246</v>
      </c>
      <c r="F453" s="43"/>
      <c r="G453" s="43"/>
      <c r="H453" s="47" t="e">
        <f aca="false">SUM(H462:H462)</f>
        <v>#REF!</v>
      </c>
      <c r="I453" s="47" t="e">
        <f aca="false">SUM(I462:I462)</f>
        <v>#REF!</v>
      </c>
      <c r="J453" s="393" t="n">
        <f aca="false">'Свод.бюдж.роспись на 2024 год'!J785/1000</f>
        <v>1230</v>
      </c>
      <c r="K453" s="422"/>
      <c r="L453" s="134"/>
      <c r="M453" s="427"/>
      <c r="N453" s="134"/>
      <c r="O453" s="134"/>
      <c r="P453" s="134"/>
      <c r="Q453" s="134"/>
      <c r="R453" s="134"/>
    </row>
    <row r="454" s="86" customFormat="true" ht="40.5" hidden="false" customHeight="false" outlineLevel="0" collapsed="false">
      <c r="A454" s="439" t="s">
        <v>378</v>
      </c>
      <c r="B454" s="54" t="s">
        <v>310</v>
      </c>
      <c r="C454" s="54" t="s">
        <v>242</v>
      </c>
      <c r="D454" s="54" t="s">
        <v>379</v>
      </c>
      <c r="E454" s="54" t="s">
        <v>40</v>
      </c>
      <c r="F454" s="43"/>
      <c r="G454" s="43"/>
      <c r="H454" s="47"/>
      <c r="I454" s="47"/>
      <c r="J454" s="393" t="n">
        <f aca="false">J455</f>
        <v>0</v>
      </c>
      <c r="K454" s="422"/>
      <c r="L454" s="134"/>
      <c r="M454" s="427"/>
      <c r="N454" s="134"/>
      <c r="O454" s="134"/>
      <c r="P454" s="134"/>
      <c r="Q454" s="134"/>
      <c r="R454" s="134"/>
    </row>
    <row r="455" s="86" customFormat="true" ht="12.75" hidden="false" customHeight="false" outlineLevel="0" collapsed="false">
      <c r="A455" s="42" t="s">
        <v>245</v>
      </c>
      <c r="B455" s="50" t="s">
        <v>310</v>
      </c>
      <c r="C455" s="50" t="s">
        <v>242</v>
      </c>
      <c r="D455" s="50" t="s">
        <v>379</v>
      </c>
      <c r="E455" s="50" t="s">
        <v>246</v>
      </c>
      <c r="F455" s="43"/>
      <c r="G455" s="43"/>
      <c r="H455" s="47"/>
      <c r="I455" s="47"/>
      <c r="J455" s="393" t="n">
        <f aca="false">'Свод.бюдж.роспись на 2024 год'!J788/1000</f>
        <v>0</v>
      </c>
      <c r="K455" s="422"/>
      <c r="L455" s="134"/>
      <c r="M455" s="427"/>
      <c r="N455" s="134"/>
      <c r="O455" s="134"/>
      <c r="P455" s="134"/>
      <c r="Q455" s="134"/>
      <c r="R455" s="134"/>
    </row>
    <row r="456" s="86" customFormat="true" ht="40.5" hidden="false" customHeight="false" outlineLevel="0" collapsed="false">
      <c r="A456" s="87" t="s">
        <v>429</v>
      </c>
      <c r="B456" s="64" t="s">
        <v>310</v>
      </c>
      <c r="C456" s="64" t="s">
        <v>242</v>
      </c>
      <c r="D456" s="64" t="s">
        <v>430</v>
      </c>
      <c r="E456" s="64" t="s">
        <v>40</v>
      </c>
      <c r="F456" s="64"/>
      <c r="G456" s="64"/>
      <c r="H456" s="66" t="n">
        <f aca="false">SUM(H457)</f>
        <v>3574.2</v>
      </c>
      <c r="I456" s="66" t="n">
        <f aca="false">SUM(I457)</f>
        <v>0</v>
      </c>
      <c r="J456" s="423" t="n">
        <f aca="false">SUM(J457)</f>
        <v>0</v>
      </c>
      <c r="K456" s="422"/>
      <c r="L456" s="134"/>
      <c r="M456" s="427"/>
      <c r="N456" s="134"/>
      <c r="O456" s="134"/>
      <c r="P456" s="134"/>
      <c r="Q456" s="134"/>
      <c r="R456" s="134"/>
    </row>
    <row r="457" s="86" customFormat="true" ht="12.75" hidden="false" customHeight="false" outlineLevel="0" collapsed="false">
      <c r="A457" s="92" t="s">
        <v>245</v>
      </c>
      <c r="B457" s="43" t="s">
        <v>310</v>
      </c>
      <c r="C457" s="43" t="s">
        <v>242</v>
      </c>
      <c r="D457" s="43" t="s">
        <v>430</v>
      </c>
      <c r="E457" s="43" t="s">
        <v>246</v>
      </c>
      <c r="F457" s="43"/>
      <c r="G457" s="43"/>
      <c r="H457" s="47" t="n">
        <f aca="false">SUM(H464:H464)</f>
        <v>3574.2</v>
      </c>
      <c r="I457" s="47" t="n">
        <f aca="false">SUM(I464:I464)</f>
        <v>0</v>
      </c>
      <c r="J457" s="393" t="n">
        <f aca="false">'Свод.бюдж.роспись на 2024 год'!J794/1000</f>
        <v>0</v>
      </c>
      <c r="K457" s="422"/>
      <c r="L457" s="134"/>
      <c r="M457" s="427"/>
      <c r="N457" s="134"/>
      <c r="O457" s="134"/>
      <c r="P457" s="134"/>
      <c r="Q457" s="134"/>
      <c r="R457" s="134"/>
    </row>
    <row r="458" s="86" customFormat="true" ht="38.25" hidden="false" customHeight="false" outlineLevel="0" collapsed="false">
      <c r="A458" s="38" t="s">
        <v>338</v>
      </c>
      <c r="B458" s="39" t="s">
        <v>310</v>
      </c>
      <c r="C458" s="39" t="s">
        <v>242</v>
      </c>
      <c r="D458" s="39" t="s">
        <v>339</v>
      </c>
      <c r="E458" s="39"/>
      <c r="F458" s="43"/>
      <c r="G458" s="43"/>
      <c r="H458" s="47"/>
      <c r="I458" s="47"/>
      <c r="J458" s="429" t="n">
        <f aca="false">J459</f>
        <v>0</v>
      </c>
      <c r="K458" s="422"/>
      <c r="L458" s="134"/>
      <c r="M458" s="427"/>
      <c r="N458" s="134"/>
      <c r="O458" s="134"/>
      <c r="P458" s="134"/>
      <c r="Q458" s="134"/>
      <c r="R458" s="134"/>
    </row>
    <row r="459" s="86" customFormat="true" ht="12.75" hidden="false" customHeight="false" outlineLevel="0" collapsed="false">
      <c r="A459" s="92" t="s">
        <v>245</v>
      </c>
      <c r="B459" s="43" t="s">
        <v>310</v>
      </c>
      <c r="C459" s="43" t="s">
        <v>242</v>
      </c>
      <c r="D459" s="43" t="s">
        <v>339</v>
      </c>
      <c r="E459" s="43" t="s">
        <v>246</v>
      </c>
      <c r="F459" s="43"/>
      <c r="G459" s="43"/>
      <c r="H459" s="47"/>
      <c r="I459" s="47"/>
      <c r="J459" s="393" t="n">
        <f aca="false">'Свод.бюдж.роспись на 2024 год'!J791/1000</f>
        <v>0</v>
      </c>
      <c r="K459" s="422"/>
      <c r="L459" s="134"/>
      <c r="M459" s="427"/>
      <c r="N459" s="134"/>
      <c r="O459" s="134"/>
      <c r="P459" s="134"/>
      <c r="Q459" s="134"/>
      <c r="R459" s="134"/>
    </row>
    <row r="460" s="86" customFormat="true" ht="40.5" hidden="false" customHeight="false" outlineLevel="0" collapsed="false">
      <c r="A460" s="53" t="s">
        <v>431</v>
      </c>
      <c r="B460" s="54" t="s">
        <v>310</v>
      </c>
      <c r="C460" s="54" t="s">
        <v>242</v>
      </c>
      <c r="D460" s="54" t="s">
        <v>432</v>
      </c>
      <c r="E460" s="54" t="s">
        <v>40</v>
      </c>
      <c r="F460" s="64"/>
      <c r="G460" s="64"/>
      <c r="H460" s="66"/>
      <c r="I460" s="66"/>
      <c r="J460" s="423" t="n">
        <f aca="false">J461</f>
        <v>0</v>
      </c>
      <c r="K460" s="422"/>
      <c r="L460" s="134"/>
      <c r="M460" s="427"/>
      <c r="N460" s="134"/>
      <c r="O460" s="134"/>
      <c r="P460" s="134"/>
      <c r="Q460" s="134"/>
      <c r="R460" s="134"/>
    </row>
    <row r="461" s="86" customFormat="true" ht="12.75" hidden="false" customHeight="false" outlineLevel="0" collapsed="false">
      <c r="A461" s="92" t="s">
        <v>245</v>
      </c>
      <c r="B461" s="50" t="s">
        <v>310</v>
      </c>
      <c r="C461" s="50" t="s">
        <v>242</v>
      </c>
      <c r="D461" s="50" t="s">
        <v>432</v>
      </c>
      <c r="E461" s="50" t="s">
        <v>246</v>
      </c>
      <c r="F461" s="43"/>
      <c r="G461" s="43"/>
      <c r="H461" s="47"/>
      <c r="I461" s="47"/>
      <c r="J461" s="393" t="n">
        <f aca="false">'Свод.бюдж.роспись на 2024 год'!J799/1000</f>
        <v>0</v>
      </c>
      <c r="K461" s="422"/>
      <c r="L461" s="134"/>
      <c r="M461" s="427"/>
      <c r="N461" s="134"/>
      <c r="O461" s="134"/>
      <c r="P461" s="134"/>
      <c r="Q461" s="134"/>
      <c r="R461" s="134"/>
    </row>
    <row r="462" s="86" customFormat="true" ht="40.5" hidden="false" customHeight="false" outlineLevel="0" collapsed="false">
      <c r="A462" s="138" t="s">
        <v>433</v>
      </c>
      <c r="B462" s="133" t="s">
        <v>434</v>
      </c>
      <c r="C462" s="25" t="s">
        <v>38</v>
      </c>
      <c r="D462" s="25" t="s">
        <v>39</v>
      </c>
      <c r="E462" s="25" t="s">
        <v>40</v>
      </c>
      <c r="F462" s="25"/>
      <c r="G462" s="25"/>
      <c r="H462" s="451" t="e">
        <f aca="false">H463+H557+H562</f>
        <v>#REF!</v>
      </c>
      <c r="I462" s="451" t="e">
        <f aca="false">I463+I557+I562</f>
        <v>#REF!</v>
      </c>
      <c r="J462" s="451" t="n">
        <f aca="false">J463+J557+J562+J520+J553</f>
        <v>53422.8</v>
      </c>
      <c r="K462" s="422"/>
      <c r="L462" s="134"/>
      <c r="M462" s="452"/>
      <c r="N462" s="134"/>
      <c r="O462" s="134"/>
      <c r="P462" s="134"/>
      <c r="Q462" s="134"/>
      <c r="R462" s="134"/>
    </row>
    <row r="463" s="86" customFormat="true" ht="27" hidden="false" customHeight="false" outlineLevel="0" collapsed="false">
      <c r="A463" s="30" t="s">
        <v>41</v>
      </c>
      <c r="B463" s="31" t="n">
        <v>919</v>
      </c>
      <c r="C463" s="32" t="s">
        <v>42</v>
      </c>
      <c r="D463" s="32" t="s">
        <v>39</v>
      </c>
      <c r="E463" s="32" t="s">
        <v>40</v>
      </c>
      <c r="F463" s="32"/>
      <c r="G463" s="32"/>
      <c r="H463" s="453" t="e">
        <f aca="false">SUM(H464+H475+H491)</f>
        <v>#REF!</v>
      </c>
      <c r="I463" s="453" t="e">
        <f aca="false">SUM(I464+I475+I491)</f>
        <v>#REF!</v>
      </c>
      <c r="J463" s="453" t="n">
        <f aca="false">SUM(J464+J475+J491)</f>
        <v>18091.1</v>
      </c>
      <c r="K463" s="422"/>
      <c r="L463" s="134"/>
      <c r="M463" s="452"/>
      <c r="N463" s="134"/>
      <c r="O463" s="134"/>
      <c r="P463" s="134"/>
      <c r="Q463" s="134"/>
      <c r="R463" s="134"/>
    </row>
    <row r="464" s="86" customFormat="true" ht="40.5" hidden="false" customHeight="false" outlineLevel="0" collapsed="false">
      <c r="A464" s="56" t="s">
        <v>69</v>
      </c>
      <c r="B464" s="57" t="s">
        <v>434</v>
      </c>
      <c r="C464" s="57" t="s">
        <v>70</v>
      </c>
      <c r="D464" s="57" t="s">
        <v>39</v>
      </c>
      <c r="E464" s="57" t="s">
        <v>40</v>
      </c>
      <c r="F464" s="57"/>
      <c r="G464" s="57"/>
      <c r="H464" s="454" t="n">
        <f aca="false">SUM(H465)</f>
        <v>3574.2</v>
      </c>
      <c r="I464" s="454" t="n">
        <f aca="false">SUM(I465)</f>
        <v>0</v>
      </c>
      <c r="J464" s="454" t="n">
        <f aca="false">SUM(J465)+J472</f>
        <v>6528.3</v>
      </c>
      <c r="K464" s="422"/>
      <c r="L464" s="134"/>
      <c r="M464" s="452"/>
      <c r="N464" s="134"/>
      <c r="O464" s="134"/>
      <c r="P464" s="134"/>
      <c r="Q464" s="134"/>
      <c r="R464" s="134"/>
    </row>
    <row r="465" s="86" customFormat="true" ht="25.5" hidden="false" customHeight="false" outlineLevel="0" collapsed="false">
      <c r="A465" s="59" t="s">
        <v>71</v>
      </c>
      <c r="B465" s="39" t="s">
        <v>434</v>
      </c>
      <c r="C465" s="39" t="s">
        <v>70</v>
      </c>
      <c r="D465" s="39" t="s">
        <v>72</v>
      </c>
      <c r="E465" s="39" t="s">
        <v>40</v>
      </c>
      <c r="F465" s="39"/>
      <c r="G465" s="39"/>
      <c r="H465" s="429" t="n">
        <f aca="false">SUM(H466)</f>
        <v>3574.2</v>
      </c>
      <c r="I465" s="429" t="n">
        <f aca="false">SUM(I466)</f>
        <v>0</v>
      </c>
      <c r="J465" s="429" t="n">
        <f aca="false">SUM(J466:J469)+J470</f>
        <v>6528.3</v>
      </c>
      <c r="K465" s="422"/>
      <c r="L465" s="134"/>
      <c r="M465" s="394"/>
      <c r="N465" s="134"/>
      <c r="O465" s="134"/>
      <c r="P465" s="134"/>
      <c r="Q465" s="134"/>
      <c r="R465" s="134"/>
    </row>
    <row r="466" s="86" customFormat="true" ht="12.75" hidden="false" customHeight="false" outlineLevel="0" collapsed="false">
      <c r="A466" s="42" t="s">
        <v>48</v>
      </c>
      <c r="B466" s="39" t="s">
        <v>434</v>
      </c>
      <c r="C466" s="43" t="s">
        <v>70</v>
      </c>
      <c r="D466" s="43" t="s">
        <v>72</v>
      </c>
      <c r="E466" s="43" t="s">
        <v>49</v>
      </c>
      <c r="F466" s="43"/>
      <c r="G466" s="43"/>
      <c r="H466" s="386" t="n">
        <f aca="false">'Свод.бюдж.роспись на 2024 год'!H804/1000</f>
        <v>3574.2</v>
      </c>
      <c r="I466" s="386" t="n">
        <f aca="false">'Свод.бюдж.роспись на 2024 год'!I804/1000</f>
        <v>0</v>
      </c>
      <c r="J466" s="386" t="n">
        <f aca="false">'Свод.бюдж.роспись на 2024 год'!J804/1000</f>
        <v>4991</v>
      </c>
      <c r="K466" s="422"/>
      <c r="L466" s="134"/>
      <c r="M466" s="394"/>
      <c r="N466" s="134"/>
      <c r="O466" s="134"/>
      <c r="P466" s="134"/>
      <c r="Q466" s="134"/>
      <c r="R466" s="134"/>
    </row>
    <row r="467" s="86" customFormat="true" ht="38.25" hidden="false" customHeight="false" outlineLevel="0" collapsed="false">
      <c r="A467" s="42" t="s">
        <v>58</v>
      </c>
      <c r="B467" s="39" t="s">
        <v>434</v>
      </c>
      <c r="C467" s="43" t="s">
        <v>70</v>
      </c>
      <c r="D467" s="43" t="s">
        <v>72</v>
      </c>
      <c r="E467" s="43" t="s">
        <v>59</v>
      </c>
      <c r="F467" s="43"/>
      <c r="G467" s="43"/>
      <c r="H467" s="386" t="n">
        <f aca="false">'Свод.бюдж.роспись на 2024 год'!H805/1000</f>
        <v>2228.4</v>
      </c>
      <c r="I467" s="386" t="n">
        <f aca="false">'Свод.бюдж.роспись на 2024 год'!I805/1000</f>
        <v>0</v>
      </c>
      <c r="J467" s="386" t="n">
        <f aca="false">'Свод.бюдж.роспись на 2024 год'!J806/1000</f>
        <v>1507.3</v>
      </c>
      <c r="K467" s="422"/>
      <c r="L467" s="134"/>
      <c r="M467" s="394"/>
      <c r="N467" s="134"/>
      <c r="O467" s="134"/>
      <c r="P467" s="134"/>
      <c r="Q467" s="134"/>
      <c r="R467" s="134"/>
    </row>
    <row r="468" s="86" customFormat="true" ht="25.5" hidden="false" customHeight="false" outlineLevel="0" collapsed="false">
      <c r="A468" s="42" t="s">
        <v>295</v>
      </c>
      <c r="B468" s="43" t="s">
        <v>434</v>
      </c>
      <c r="C468" s="43" t="s">
        <v>70</v>
      </c>
      <c r="D468" s="43" t="s">
        <v>72</v>
      </c>
      <c r="E468" s="43" t="s">
        <v>55</v>
      </c>
      <c r="F468" s="43"/>
      <c r="G468" s="43"/>
      <c r="H468" s="386" t="n">
        <f aca="false">'Свод.бюдж.роспись на 2024 год'!H808/1000</f>
        <v>0</v>
      </c>
      <c r="I468" s="386" t="n">
        <f aca="false">'Свод.бюдж.роспись на 2024 год'!I808/1000</f>
        <v>0</v>
      </c>
      <c r="J468" s="386" t="n">
        <f aca="false">'Свод.бюдж.роспись на 2024 год'!J808/1000</f>
        <v>30</v>
      </c>
      <c r="K468" s="422"/>
      <c r="L468" s="134"/>
      <c r="M468" s="427" t="n">
        <v>772400</v>
      </c>
      <c r="N468" s="134"/>
      <c r="O468" s="134"/>
      <c r="P468" s="134"/>
      <c r="Q468" s="134"/>
      <c r="R468" s="134"/>
    </row>
    <row r="469" s="86" customFormat="true" ht="12.75" hidden="false" customHeight="false" outlineLevel="0" collapsed="false">
      <c r="A469" s="42" t="s">
        <v>77</v>
      </c>
      <c r="B469" s="43" t="s">
        <v>434</v>
      </c>
      <c r="C469" s="43" t="s">
        <v>70</v>
      </c>
      <c r="D469" s="43" t="s">
        <v>72</v>
      </c>
      <c r="E469" s="43" t="s">
        <v>78</v>
      </c>
      <c r="F469" s="43"/>
      <c r="G469" s="43"/>
      <c r="H469" s="386" t="n">
        <f aca="false">'Свод.бюдж.роспись на 2024 год'!H809/1000</f>
        <v>0</v>
      </c>
      <c r="I469" s="386" t="n">
        <f aca="false">'Свод.бюдж.роспись на 2024 год'!I809/1000</f>
        <v>0</v>
      </c>
      <c r="J469" s="386" t="n">
        <f aca="false">'Свод.бюдж.роспись на 2024 год'!J810/1000</f>
        <v>0</v>
      </c>
      <c r="K469" s="422"/>
      <c r="L469" s="134"/>
      <c r="M469" s="427"/>
      <c r="N469" s="134"/>
      <c r="O469" s="134"/>
      <c r="P469" s="134"/>
      <c r="Q469" s="134"/>
      <c r="R469" s="134"/>
    </row>
    <row r="470" s="86" customFormat="true" ht="54" hidden="false" customHeight="false" outlineLevel="0" collapsed="false">
      <c r="A470" s="48" t="s">
        <v>60</v>
      </c>
      <c r="B470" s="71" t="s">
        <v>434</v>
      </c>
      <c r="C470" s="71" t="s">
        <v>70</v>
      </c>
      <c r="D470" s="71" t="s">
        <v>61</v>
      </c>
      <c r="E470" s="71" t="s">
        <v>40</v>
      </c>
      <c r="F470" s="43"/>
      <c r="G470" s="43"/>
      <c r="H470" s="386"/>
      <c r="I470" s="386"/>
      <c r="J470" s="386" t="n">
        <f aca="false">J471</f>
        <v>0</v>
      </c>
      <c r="K470" s="422"/>
      <c r="L470" s="134"/>
      <c r="M470" s="427"/>
      <c r="N470" s="134"/>
      <c r="O470" s="134"/>
      <c r="P470" s="134"/>
      <c r="Q470" s="134"/>
      <c r="R470" s="134"/>
    </row>
    <row r="471" s="86" customFormat="true" ht="12.75" hidden="false" customHeight="false" outlineLevel="0" collapsed="false">
      <c r="A471" s="42" t="s">
        <v>62</v>
      </c>
      <c r="B471" s="74" t="s">
        <v>434</v>
      </c>
      <c r="C471" s="74" t="s">
        <v>70</v>
      </c>
      <c r="D471" s="74" t="s">
        <v>61</v>
      </c>
      <c r="E471" s="74" t="s">
        <v>63</v>
      </c>
      <c r="F471" s="43"/>
      <c r="G471" s="43"/>
      <c r="H471" s="386"/>
      <c r="I471" s="386"/>
      <c r="J471" s="386" t="n">
        <f aca="false">'Свод.бюдж.роспись на 2024 год'!J814/1000</f>
        <v>0</v>
      </c>
      <c r="K471" s="422"/>
      <c r="L471" s="134"/>
      <c r="M471" s="427"/>
      <c r="N471" s="134"/>
      <c r="O471" s="134"/>
      <c r="P471" s="134"/>
      <c r="Q471" s="134"/>
      <c r="R471" s="134"/>
    </row>
    <row r="472" s="86" customFormat="true" ht="27" hidden="false" customHeight="false" outlineLevel="0" collapsed="false">
      <c r="A472" s="53" t="s">
        <v>66</v>
      </c>
      <c r="B472" s="54" t="s">
        <v>434</v>
      </c>
      <c r="C472" s="54" t="s">
        <v>70</v>
      </c>
      <c r="D472" s="54" t="s">
        <v>68</v>
      </c>
      <c r="E472" s="54" t="s">
        <v>40</v>
      </c>
      <c r="F472" s="43"/>
      <c r="G472" s="43"/>
      <c r="H472" s="386"/>
      <c r="I472" s="386"/>
      <c r="J472" s="389" t="n">
        <f aca="false">J473+J474</f>
        <v>0</v>
      </c>
      <c r="K472" s="422"/>
      <c r="L472" s="134"/>
      <c r="M472" s="427"/>
      <c r="N472" s="134"/>
      <c r="O472" s="134"/>
      <c r="P472" s="134"/>
      <c r="Q472" s="134"/>
      <c r="R472" s="134"/>
    </row>
    <row r="473" s="86" customFormat="true" ht="12.75" hidden="false" customHeight="false" outlineLevel="0" collapsed="false">
      <c r="A473" s="42" t="s">
        <v>48</v>
      </c>
      <c r="B473" s="50" t="s">
        <v>434</v>
      </c>
      <c r="C473" s="50" t="s">
        <v>70</v>
      </c>
      <c r="D473" s="50" t="s">
        <v>68</v>
      </c>
      <c r="E473" s="50" t="s">
        <v>49</v>
      </c>
      <c r="F473" s="43"/>
      <c r="G473" s="43"/>
      <c r="H473" s="386"/>
      <c r="I473" s="386"/>
      <c r="J473" s="386" t="n">
        <f aca="false">'Свод.бюдж.роспись на 2024 год'!J823/1000</f>
        <v>0</v>
      </c>
      <c r="K473" s="422"/>
      <c r="L473" s="134"/>
      <c r="M473" s="427"/>
      <c r="N473" s="134"/>
      <c r="O473" s="134"/>
      <c r="P473" s="134"/>
      <c r="Q473" s="134"/>
      <c r="R473" s="134"/>
    </row>
    <row r="474" s="86" customFormat="true" ht="12.75" hidden="false" customHeight="false" outlineLevel="0" collapsed="false">
      <c r="A474" s="143" t="s">
        <v>52</v>
      </c>
      <c r="B474" s="50" t="s">
        <v>434</v>
      </c>
      <c r="C474" s="50" t="s">
        <v>70</v>
      </c>
      <c r="D474" s="50" t="s">
        <v>68</v>
      </c>
      <c r="E474" s="314" t="s">
        <v>59</v>
      </c>
      <c r="F474" s="43"/>
      <c r="G474" s="43"/>
      <c r="H474" s="386"/>
      <c r="I474" s="386"/>
      <c r="J474" s="386" t="n">
        <f aca="false">'Свод.бюдж.роспись на 2024 год'!J825/1000</f>
        <v>0</v>
      </c>
      <c r="K474" s="422"/>
      <c r="L474" s="134"/>
      <c r="M474" s="427"/>
      <c r="N474" s="134"/>
      <c r="O474" s="134"/>
      <c r="P474" s="134"/>
      <c r="Q474" s="134"/>
      <c r="R474" s="134"/>
    </row>
    <row r="475" s="86" customFormat="true" ht="27" hidden="false" customHeight="false" outlineLevel="0" collapsed="false">
      <c r="A475" s="56" t="s">
        <v>765</v>
      </c>
      <c r="B475" s="57" t="s">
        <v>434</v>
      </c>
      <c r="C475" s="57" t="s">
        <v>292</v>
      </c>
      <c r="D475" s="57" t="s">
        <v>39</v>
      </c>
      <c r="E475" s="57" t="s">
        <v>40</v>
      </c>
      <c r="F475" s="57"/>
      <c r="G475" s="57"/>
      <c r="H475" s="395" t="e">
        <f aca="false">SUM(H476)</f>
        <v>#REF!</v>
      </c>
      <c r="I475" s="395" t="e">
        <f aca="false">SUM(I476)</f>
        <v>#REF!</v>
      </c>
      <c r="J475" s="395" t="n">
        <f aca="false">SUM(J476,J482)+J486+J489</f>
        <v>4653.8</v>
      </c>
      <c r="K475" s="422"/>
      <c r="L475" s="134"/>
      <c r="M475" s="408"/>
      <c r="N475" s="134"/>
      <c r="O475" s="134"/>
      <c r="P475" s="134"/>
      <c r="Q475" s="134"/>
      <c r="R475" s="134"/>
    </row>
    <row r="476" s="86" customFormat="true" ht="25.5" hidden="false" customHeight="false" outlineLevel="0" collapsed="false">
      <c r="A476" s="38" t="s">
        <v>106</v>
      </c>
      <c r="B476" s="39" t="s">
        <v>434</v>
      </c>
      <c r="C476" s="39" t="s">
        <v>292</v>
      </c>
      <c r="D476" s="39" t="s">
        <v>107</v>
      </c>
      <c r="E476" s="39" t="s">
        <v>40</v>
      </c>
      <c r="F476" s="39"/>
      <c r="G476" s="39"/>
      <c r="H476" s="405" t="e">
        <f aca="false">SUM(H477)</f>
        <v>#REF!</v>
      </c>
      <c r="I476" s="405" t="e">
        <f aca="false">SUM(I477)</f>
        <v>#REF!</v>
      </c>
      <c r="J476" s="405" t="n">
        <f aca="false">SUM(J477)</f>
        <v>4653.8</v>
      </c>
      <c r="K476" s="422"/>
      <c r="L476" s="134"/>
      <c r="M476" s="427"/>
      <c r="N476" s="134"/>
      <c r="O476" s="134"/>
      <c r="P476" s="134"/>
      <c r="Q476" s="134"/>
      <c r="R476" s="134"/>
    </row>
    <row r="477" s="86" customFormat="true" ht="25.5" hidden="false" customHeight="false" outlineLevel="0" collapsed="false">
      <c r="A477" s="92" t="s">
        <v>436</v>
      </c>
      <c r="B477" s="43" t="s">
        <v>434</v>
      </c>
      <c r="C477" s="43" t="s">
        <v>292</v>
      </c>
      <c r="D477" s="43" t="s">
        <v>437</v>
      </c>
      <c r="E477" s="43" t="s">
        <v>40</v>
      </c>
      <c r="F477" s="43"/>
      <c r="G477" s="43"/>
      <c r="H477" s="386" t="e">
        <f aca="false">SUM(H480)</f>
        <v>#REF!</v>
      </c>
      <c r="I477" s="386" t="e">
        <f aca="false">SUM(I480)</f>
        <v>#REF!</v>
      </c>
      <c r="J477" s="386" t="n">
        <f aca="false">J478+J480+J481+J479+J484</f>
        <v>4653.8</v>
      </c>
      <c r="K477" s="422"/>
      <c r="L477" s="134"/>
      <c r="M477" s="427"/>
      <c r="N477" s="134"/>
      <c r="O477" s="134"/>
      <c r="P477" s="134"/>
      <c r="Q477" s="134"/>
      <c r="R477" s="134"/>
    </row>
    <row r="478" s="86" customFormat="true" ht="12.75" hidden="false" customHeight="false" outlineLevel="0" collapsed="false">
      <c r="A478" s="42" t="s">
        <v>48</v>
      </c>
      <c r="B478" s="43" t="s">
        <v>434</v>
      </c>
      <c r="C478" s="43" t="s">
        <v>292</v>
      </c>
      <c r="D478" s="43" t="s">
        <v>437</v>
      </c>
      <c r="E478" s="43" t="s">
        <v>49</v>
      </c>
      <c r="F478" s="43"/>
      <c r="G478" s="43"/>
      <c r="H478" s="386" t="e">
        <f aca="false">'Свод.бюдж.роспись на 2024 год'!H826/1000</f>
        <v>#REF!</v>
      </c>
      <c r="I478" s="386" t="e">
        <f aca="false">'Свод.бюдж.роспись на 2024 год'!I826/1000</f>
        <v>#REF!</v>
      </c>
      <c r="J478" s="386" t="n">
        <f aca="false">'Свод.бюдж.роспись на 2024 год'!J829/1000</f>
        <v>3541</v>
      </c>
      <c r="K478" s="422"/>
      <c r="L478" s="134"/>
      <c r="M478" s="427"/>
      <c r="N478" s="134"/>
      <c r="O478" s="134"/>
      <c r="P478" s="134"/>
      <c r="Q478" s="134"/>
      <c r="R478" s="134"/>
    </row>
    <row r="479" s="86" customFormat="true" ht="38.25" hidden="false" customHeight="false" outlineLevel="0" collapsed="false">
      <c r="A479" s="42" t="s">
        <v>58</v>
      </c>
      <c r="B479" s="43" t="s">
        <v>434</v>
      </c>
      <c r="C479" s="43" t="s">
        <v>292</v>
      </c>
      <c r="D479" s="43" t="s">
        <v>437</v>
      </c>
      <c r="E479" s="43" t="s">
        <v>59</v>
      </c>
      <c r="F479" s="43"/>
      <c r="G479" s="43"/>
      <c r="H479" s="386" t="e">
        <f aca="false">'Свод.бюдж.роспись на 2024 год'!H827/1000</f>
        <v>#REF!</v>
      </c>
      <c r="I479" s="386" t="e">
        <f aca="false">'Свод.бюдж.роспись на 2024 год'!I827/1000</f>
        <v>#REF!</v>
      </c>
      <c r="J479" s="386" t="n">
        <f aca="false">'Свод.бюдж.роспись на 2024 год'!J831/1000</f>
        <v>1069.4</v>
      </c>
      <c r="K479" s="422"/>
      <c r="L479" s="134"/>
      <c r="M479" s="427"/>
      <c r="N479" s="134"/>
      <c r="O479" s="134"/>
      <c r="P479" s="134"/>
      <c r="Q479" s="134"/>
      <c r="R479" s="134"/>
    </row>
    <row r="480" s="86" customFormat="true" ht="25.5" hidden="false" customHeight="false" outlineLevel="0" collapsed="false">
      <c r="A480" s="42" t="s">
        <v>295</v>
      </c>
      <c r="B480" s="43" t="s">
        <v>434</v>
      </c>
      <c r="C480" s="43" t="s">
        <v>292</v>
      </c>
      <c r="D480" s="43" t="s">
        <v>437</v>
      </c>
      <c r="E480" s="43" t="s">
        <v>55</v>
      </c>
      <c r="F480" s="43"/>
      <c r="G480" s="43"/>
      <c r="H480" s="386" t="e">
        <f aca="false">'Свод.бюдж.роспись на 2024 год'!H827/1000</f>
        <v>#REF!</v>
      </c>
      <c r="I480" s="386" t="e">
        <f aca="false">'Свод.бюдж.роспись на 2024 год'!I827/1000</f>
        <v>#REF!</v>
      </c>
      <c r="J480" s="386" t="n">
        <f aca="false">'Свод.бюдж.роспись на 2024 год'!J833/1000</f>
        <v>43.4</v>
      </c>
      <c r="K480" s="422"/>
      <c r="L480" s="134"/>
      <c r="M480" s="427" t="n">
        <v>772400</v>
      </c>
      <c r="N480" s="134"/>
      <c r="O480" s="134"/>
      <c r="P480" s="134"/>
      <c r="Q480" s="134"/>
      <c r="R480" s="134"/>
    </row>
    <row r="481" s="86" customFormat="true" ht="12.75" hidden="false" customHeight="false" outlineLevel="0" collapsed="false">
      <c r="A481" s="42" t="s">
        <v>62</v>
      </c>
      <c r="B481" s="43" t="s">
        <v>434</v>
      </c>
      <c r="C481" s="43" t="s">
        <v>292</v>
      </c>
      <c r="D481" s="43" t="s">
        <v>437</v>
      </c>
      <c r="E481" s="43" t="s">
        <v>63</v>
      </c>
      <c r="F481" s="43"/>
      <c r="G481" s="43"/>
      <c r="H481" s="386" t="e">
        <f aca="false">'Свод.бюдж.роспись на 2024 год'!H828/1000</f>
        <v>#REF!</v>
      </c>
      <c r="I481" s="386" t="e">
        <f aca="false">'Свод.бюдж.роспись на 2024 год'!I828/1000</f>
        <v>#REF!</v>
      </c>
      <c r="J481" s="386" t="n">
        <f aca="false">'Свод.бюдж.роспись на 2024 год'!J835/1000</f>
        <v>0</v>
      </c>
      <c r="K481" s="422"/>
      <c r="L481" s="134"/>
      <c r="M481" s="427"/>
      <c r="N481" s="134"/>
      <c r="O481" s="134"/>
      <c r="P481" s="134"/>
      <c r="Q481" s="134"/>
      <c r="R481" s="134"/>
    </row>
    <row r="482" s="86" customFormat="true" ht="25.5" hidden="false" customHeight="false" outlineLevel="0" collapsed="false">
      <c r="A482" s="38" t="s">
        <v>766</v>
      </c>
      <c r="B482" s="39" t="s">
        <v>434</v>
      </c>
      <c r="C482" s="39" t="s">
        <v>292</v>
      </c>
      <c r="D482" s="39" t="s">
        <v>439</v>
      </c>
      <c r="E482" s="39" t="s">
        <v>40</v>
      </c>
      <c r="F482" s="39"/>
      <c r="G482" s="40" t="n">
        <v>244000</v>
      </c>
      <c r="H482" s="405"/>
      <c r="I482" s="405"/>
      <c r="J482" s="405" t="n">
        <f aca="false">J483</f>
        <v>0</v>
      </c>
      <c r="K482" s="422"/>
      <c r="L482" s="134"/>
      <c r="M482" s="427"/>
      <c r="N482" s="134"/>
      <c r="O482" s="134"/>
      <c r="P482" s="134"/>
      <c r="Q482" s="134"/>
      <c r="R482" s="134"/>
    </row>
    <row r="483" s="86" customFormat="true" ht="12.75" hidden="false" customHeight="false" outlineLevel="0" collapsed="false">
      <c r="A483" s="42" t="s">
        <v>62</v>
      </c>
      <c r="B483" s="43" t="s">
        <v>434</v>
      </c>
      <c r="C483" s="43" t="s">
        <v>292</v>
      </c>
      <c r="D483" s="43" t="s">
        <v>439</v>
      </c>
      <c r="E483" s="43" t="s">
        <v>63</v>
      </c>
      <c r="F483" s="43"/>
      <c r="G483" s="41" t="n">
        <v>244000</v>
      </c>
      <c r="H483" s="386"/>
      <c r="I483" s="386"/>
      <c r="J483" s="386" t="n">
        <f aca="false">'Свод.бюдж.роспись на 2024 год'!J845/1000</f>
        <v>0</v>
      </c>
      <c r="K483" s="422"/>
      <c r="L483" s="134"/>
      <c r="M483" s="427"/>
      <c r="N483" s="134"/>
      <c r="O483" s="134"/>
      <c r="P483" s="134"/>
      <c r="Q483" s="134"/>
      <c r="R483" s="134"/>
    </row>
    <row r="484" s="86" customFormat="true" ht="12.75" hidden="false" customHeight="false" outlineLevel="0" collapsed="false">
      <c r="A484" s="42" t="s">
        <v>77</v>
      </c>
      <c r="B484" s="50" t="s">
        <v>434</v>
      </c>
      <c r="C484" s="50" t="s">
        <v>292</v>
      </c>
      <c r="D484" s="50" t="s">
        <v>437</v>
      </c>
      <c r="E484" s="50" t="s">
        <v>78</v>
      </c>
      <c r="F484" s="43"/>
      <c r="G484" s="41"/>
      <c r="H484" s="386"/>
      <c r="I484" s="386"/>
      <c r="J484" s="386" t="n">
        <f aca="false">J485</f>
        <v>0</v>
      </c>
      <c r="K484" s="422"/>
      <c r="L484" s="134"/>
      <c r="M484" s="427"/>
      <c r="N484" s="134"/>
      <c r="O484" s="134"/>
      <c r="P484" s="134"/>
      <c r="Q484" s="134"/>
      <c r="R484" s="134"/>
    </row>
    <row r="485" s="86" customFormat="true" ht="12.75" hidden="false" customHeight="false" outlineLevel="0" collapsed="false">
      <c r="A485" s="90"/>
      <c r="B485" s="50" t="s">
        <v>434</v>
      </c>
      <c r="C485" s="50" t="s">
        <v>292</v>
      </c>
      <c r="D485" s="50" t="s">
        <v>437</v>
      </c>
      <c r="E485" s="50" t="s">
        <v>78</v>
      </c>
      <c r="F485" s="43"/>
      <c r="G485" s="41"/>
      <c r="H485" s="386"/>
      <c r="I485" s="386"/>
      <c r="J485" s="386" t="n">
        <f aca="false">'Свод.бюдж.роспись на 2024 год'!J842/1000</f>
        <v>0</v>
      </c>
      <c r="K485" s="422"/>
      <c r="L485" s="134"/>
      <c r="M485" s="427"/>
      <c r="N485" s="134"/>
      <c r="O485" s="134"/>
      <c r="P485" s="134"/>
      <c r="Q485" s="134"/>
      <c r="R485" s="134"/>
    </row>
    <row r="486" s="86" customFormat="true" ht="27" hidden="false" customHeight="false" outlineLevel="0" collapsed="false">
      <c r="A486" s="53" t="s">
        <v>66</v>
      </c>
      <c r="B486" s="54" t="s">
        <v>434</v>
      </c>
      <c r="C486" s="54" t="s">
        <v>70</v>
      </c>
      <c r="D486" s="54" t="s">
        <v>68</v>
      </c>
      <c r="E486" s="71" t="s">
        <v>40</v>
      </c>
      <c r="F486" s="43"/>
      <c r="G486" s="41"/>
      <c r="H486" s="386"/>
      <c r="I486" s="386"/>
      <c r="J486" s="389" t="n">
        <f aca="false">J487+J488</f>
        <v>0</v>
      </c>
      <c r="K486" s="422"/>
      <c r="L486" s="134"/>
      <c r="M486" s="427"/>
      <c r="N486" s="134"/>
      <c r="O486" s="134"/>
      <c r="P486" s="134"/>
      <c r="Q486" s="134"/>
      <c r="R486" s="134"/>
    </row>
    <row r="487" s="86" customFormat="true" ht="12.75" hidden="false" customHeight="false" outlineLevel="0" collapsed="false">
      <c r="A487" s="42" t="s">
        <v>48</v>
      </c>
      <c r="B487" s="50" t="s">
        <v>434</v>
      </c>
      <c r="C487" s="50" t="s">
        <v>70</v>
      </c>
      <c r="D487" s="50" t="s">
        <v>68</v>
      </c>
      <c r="E487" s="50" t="s">
        <v>49</v>
      </c>
      <c r="F487" s="43"/>
      <c r="G487" s="41"/>
      <c r="H487" s="386"/>
      <c r="I487" s="386"/>
      <c r="J487" s="386" t="n">
        <f aca="false">'Свод.бюдж.роспись на 2024 год'!J855/1000</f>
        <v>0</v>
      </c>
      <c r="K487" s="422"/>
      <c r="L487" s="134"/>
      <c r="M487" s="427"/>
      <c r="N487" s="134"/>
      <c r="O487" s="134"/>
      <c r="P487" s="134"/>
      <c r="Q487" s="134"/>
      <c r="R487" s="134"/>
    </row>
    <row r="488" s="86" customFormat="true" ht="12.75" hidden="false" customHeight="false" outlineLevel="0" collapsed="false">
      <c r="A488" s="143" t="s">
        <v>52</v>
      </c>
      <c r="B488" s="50" t="s">
        <v>434</v>
      </c>
      <c r="C488" s="50" t="s">
        <v>70</v>
      </c>
      <c r="D488" s="50" t="s">
        <v>68</v>
      </c>
      <c r="E488" s="314" t="s">
        <v>59</v>
      </c>
      <c r="F488" s="43"/>
      <c r="G488" s="41"/>
      <c r="H488" s="386"/>
      <c r="I488" s="386"/>
      <c r="J488" s="386" t="n">
        <f aca="false">'Свод.бюдж.роспись на 2024 год'!J857/1000</f>
        <v>0</v>
      </c>
      <c r="K488" s="422"/>
      <c r="L488" s="134"/>
      <c r="M488" s="427"/>
      <c r="N488" s="134"/>
      <c r="O488" s="134"/>
      <c r="P488" s="134"/>
      <c r="Q488" s="134"/>
      <c r="R488" s="134"/>
    </row>
    <row r="489" s="86" customFormat="true" ht="54" hidden="false" customHeight="false" outlineLevel="0" collapsed="false">
      <c r="A489" s="48" t="s">
        <v>60</v>
      </c>
      <c r="B489" s="71" t="s">
        <v>434</v>
      </c>
      <c r="C489" s="71" t="s">
        <v>70</v>
      </c>
      <c r="D489" s="71" t="s">
        <v>61</v>
      </c>
      <c r="E489" s="71" t="s">
        <v>40</v>
      </c>
      <c r="F489" s="43"/>
      <c r="G489" s="41"/>
      <c r="H489" s="386"/>
      <c r="I489" s="386"/>
      <c r="J489" s="389" t="n">
        <f aca="false">J490</f>
        <v>0</v>
      </c>
      <c r="K489" s="422"/>
      <c r="L489" s="134"/>
      <c r="M489" s="427"/>
      <c r="N489" s="134"/>
      <c r="O489" s="134"/>
      <c r="P489" s="134"/>
      <c r="Q489" s="134"/>
      <c r="R489" s="134"/>
    </row>
    <row r="490" s="86" customFormat="true" ht="12.75" hidden="false" customHeight="false" outlineLevel="0" collapsed="false">
      <c r="A490" s="42" t="s">
        <v>62</v>
      </c>
      <c r="B490" s="74" t="s">
        <v>434</v>
      </c>
      <c r="C490" s="74" t="s">
        <v>70</v>
      </c>
      <c r="D490" s="74" t="s">
        <v>61</v>
      </c>
      <c r="E490" s="74" t="s">
        <v>63</v>
      </c>
      <c r="F490" s="43"/>
      <c r="G490" s="41"/>
      <c r="H490" s="386"/>
      <c r="I490" s="386"/>
      <c r="J490" s="386" t="n">
        <f aca="false">'Свод.бюдж.роспись на 2024 год'!J858/1000</f>
        <v>0</v>
      </c>
      <c r="K490" s="422"/>
      <c r="L490" s="134"/>
      <c r="M490" s="427"/>
      <c r="N490" s="134"/>
      <c r="O490" s="134"/>
      <c r="P490" s="134"/>
      <c r="Q490" s="134"/>
      <c r="R490" s="134"/>
    </row>
    <row r="491" s="86" customFormat="true" ht="13.5" hidden="false" customHeight="false" outlineLevel="0" collapsed="false">
      <c r="A491" s="56" t="s">
        <v>104</v>
      </c>
      <c r="B491" s="57" t="s">
        <v>434</v>
      </c>
      <c r="C491" s="57" t="s">
        <v>105</v>
      </c>
      <c r="D491" s="57" t="s">
        <v>39</v>
      </c>
      <c r="E491" s="57" t="s">
        <v>40</v>
      </c>
      <c r="F491" s="57"/>
      <c r="G491" s="57"/>
      <c r="H491" s="395" t="e">
        <f aca="false">SUM(H501)</f>
        <v>#REF!</v>
      </c>
      <c r="I491" s="395" t="e">
        <f aca="false">SUM(I501)</f>
        <v>#REF!</v>
      </c>
      <c r="J491" s="395" t="n">
        <f aca="false">SUM(J501,J492,J511,J499)+J518+J513+J496</f>
        <v>6909</v>
      </c>
      <c r="K491" s="422"/>
      <c r="L491" s="134"/>
      <c r="M491" s="427"/>
      <c r="N491" s="134"/>
      <c r="O491" s="134"/>
      <c r="P491" s="134"/>
      <c r="Q491" s="134"/>
      <c r="R491" s="134"/>
    </row>
    <row r="492" s="86" customFormat="true" ht="25.5" hidden="false" customHeight="false" outlineLevel="0" collapsed="false">
      <c r="A492" s="38" t="s">
        <v>71</v>
      </c>
      <c r="B492" s="39" t="s">
        <v>434</v>
      </c>
      <c r="C492" s="39" t="s">
        <v>105</v>
      </c>
      <c r="D492" s="39" t="s">
        <v>72</v>
      </c>
      <c r="E492" s="39" t="s">
        <v>40</v>
      </c>
      <c r="F492" s="39"/>
      <c r="G492" s="39"/>
      <c r="H492" s="405" t="e">
        <f aca="false">SUM(H501)</f>
        <v>#REF!</v>
      </c>
      <c r="I492" s="405" t="e">
        <f aca="false">SUM(I501)</f>
        <v>#REF!</v>
      </c>
      <c r="J492" s="405" t="n">
        <f aca="false">J493+J495+J494</f>
        <v>1216.1</v>
      </c>
      <c r="K492" s="422"/>
      <c r="L492" s="134"/>
      <c r="M492" s="427"/>
      <c r="N492" s="134"/>
      <c r="O492" s="134"/>
      <c r="P492" s="134"/>
      <c r="Q492" s="134"/>
      <c r="R492" s="134"/>
    </row>
    <row r="493" s="86" customFormat="true" ht="12.75" hidden="false" customHeight="false" outlineLevel="0" collapsed="false">
      <c r="A493" s="42" t="s">
        <v>48</v>
      </c>
      <c r="B493" s="43" t="s">
        <v>434</v>
      </c>
      <c r="C493" s="43" t="s">
        <v>105</v>
      </c>
      <c r="D493" s="43" t="s">
        <v>72</v>
      </c>
      <c r="E493" s="43" t="s">
        <v>49</v>
      </c>
      <c r="F493" s="43"/>
      <c r="G493" s="43"/>
      <c r="H493" s="386" t="n">
        <f aca="false">'Свод.бюдж.роспись на 2024 год'!H830/1000</f>
        <v>2320.7</v>
      </c>
      <c r="I493" s="386" t="n">
        <f aca="false">'Свод.бюдж.роспись на 2024 год'!I830/1000</f>
        <v>0</v>
      </c>
      <c r="J493" s="386" t="n">
        <f aca="false">'Свод.бюдж.роспись на 2024 год'!J863/1000</f>
        <v>934</v>
      </c>
      <c r="K493" s="422"/>
      <c r="L493" s="134"/>
      <c r="M493" s="427"/>
      <c r="N493" s="134"/>
      <c r="O493" s="134"/>
      <c r="P493" s="134"/>
      <c r="Q493" s="134"/>
      <c r="R493" s="134"/>
    </row>
    <row r="494" s="86" customFormat="true" ht="25.5" hidden="false" customHeight="false" outlineLevel="0" collapsed="false">
      <c r="A494" s="42" t="s">
        <v>295</v>
      </c>
      <c r="B494" s="43" t="s">
        <v>434</v>
      </c>
      <c r="C494" s="43" t="s">
        <v>292</v>
      </c>
      <c r="D494" s="43" t="s">
        <v>437</v>
      </c>
      <c r="E494" s="43" t="s">
        <v>55</v>
      </c>
      <c r="F494" s="43"/>
      <c r="G494" s="43"/>
      <c r="H494" s="386"/>
      <c r="I494" s="386"/>
      <c r="J494" s="386" t="n">
        <f aca="false">'Свод.бюдж.роспись на 2024 год'!J866/1000</f>
        <v>0</v>
      </c>
      <c r="K494" s="422"/>
      <c r="L494" s="134"/>
      <c r="M494" s="427"/>
      <c r="N494" s="134"/>
      <c r="O494" s="134"/>
      <c r="P494" s="134"/>
      <c r="Q494" s="134"/>
      <c r="R494" s="134"/>
    </row>
    <row r="495" s="86" customFormat="true" ht="38.25" hidden="false" customHeight="false" outlineLevel="0" collapsed="false">
      <c r="A495" s="42" t="s">
        <v>58</v>
      </c>
      <c r="B495" s="43" t="s">
        <v>434</v>
      </c>
      <c r="C495" s="43" t="s">
        <v>105</v>
      </c>
      <c r="D495" s="43" t="s">
        <v>72</v>
      </c>
      <c r="E495" s="43" t="s">
        <v>59</v>
      </c>
      <c r="F495" s="386" t="n">
        <v>773.4</v>
      </c>
      <c r="G495" s="43"/>
      <c r="H495" s="386"/>
      <c r="I495" s="386"/>
      <c r="J495" s="386" t="n">
        <f aca="false">'Свод.бюдж.роспись на 2024 год'!J867/1000</f>
        <v>282.1</v>
      </c>
      <c r="K495" s="422"/>
      <c r="L495" s="134"/>
      <c r="M495" s="427"/>
      <c r="N495" s="134"/>
      <c r="O495" s="134"/>
      <c r="P495" s="134"/>
      <c r="Q495" s="134"/>
      <c r="R495" s="134"/>
    </row>
    <row r="496" s="86" customFormat="true" ht="27" hidden="false" customHeight="false" outlineLevel="0" collapsed="false">
      <c r="A496" s="53" t="s">
        <v>66</v>
      </c>
      <c r="B496" s="54" t="s">
        <v>434</v>
      </c>
      <c r="C496" s="54" t="s">
        <v>105</v>
      </c>
      <c r="D496" s="54" t="s">
        <v>67</v>
      </c>
      <c r="E496" s="71" t="s">
        <v>40</v>
      </c>
      <c r="F496" s="386"/>
      <c r="G496" s="43"/>
      <c r="H496" s="386"/>
      <c r="I496" s="386"/>
      <c r="J496" s="389" t="n">
        <f aca="false">J497+J498</f>
        <v>0</v>
      </c>
      <c r="K496" s="422"/>
      <c r="L496" s="134"/>
      <c r="M496" s="427"/>
      <c r="N496" s="134"/>
      <c r="O496" s="134"/>
      <c r="P496" s="134"/>
      <c r="Q496" s="134"/>
      <c r="R496" s="134"/>
    </row>
    <row r="497" s="86" customFormat="true" ht="12.75" hidden="false" customHeight="false" outlineLevel="0" collapsed="false">
      <c r="A497" s="143" t="s">
        <v>50</v>
      </c>
      <c r="B497" s="50" t="s">
        <v>434</v>
      </c>
      <c r="C497" s="50" t="s">
        <v>105</v>
      </c>
      <c r="D497" s="50" t="s">
        <v>67</v>
      </c>
      <c r="E497" s="50" t="s">
        <v>49</v>
      </c>
      <c r="F497" s="386"/>
      <c r="G497" s="43"/>
      <c r="H497" s="386"/>
      <c r="I497" s="386"/>
      <c r="J497" s="386" t="n">
        <f aca="false">'Свод.бюдж.роспись на 2024 год'!J871/1000</f>
        <v>0</v>
      </c>
      <c r="K497" s="422"/>
      <c r="L497" s="134"/>
      <c r="M497" s="427"/>
      <c r="N497" s="134"/>
      <c r="O497" s="134"/>
      <c r="P497" s="134"/>
      <c r="Q497" s="134"/>
      <c r="R497" s="134"/>
    </row>
    <row r="498" s="86" customFormat="true" ht="12.75" hidden="false" customHeight="false" outlineLevel="0" collapsed="false">
      <c r="A498" s="143" t="s">
        <v>52</v>
      </c>
      <c r="B498" s="50" t="s">
        <v>434</v>
      </c>
      <c r="C498" s="50" t="s">
        <v>105</v>
      </c>
      <c r="D498" s="50" t="s">
        <v>67</v>
      </c>
      <c r="E498" s="314" t="s">
        <v>59</v>
      </c>
      <c r="F498" s="386"/>
      <c r="G498" s="43"/>
      <c r="H498" s="386"/>
      <c r="I498" s="386"/>
      <c r="J498" s="386" t="n">
        <f aca="false">'Свод.бюдж.роспись на 2024 год'!J873/1000</f>
        <v>0</v>
      </c>
      <c r="K498" s="422"/>
      <c r="L498" s="134"/>
      <c r="M498" s="427"/>
      <c r="N498" s="134"/>
      <c r="O498" s="134"/>
      <c r="P498" s="134"/>
      <c r="Q498" s="134"/>
      <c r="R498" s="134"/>
    </row>
    <row r="499" s="86" customFormat="true" ht="25.5" hidden="false" customHeight="false" outlineLevel="0" collapsed="false">
      <c r="A499" s="38" t="s">
        <v>150</v>
      </c>
      <c r="B499" s="39" t="s">
        <v>434</v>
      </c>
      <c r="C499" s="39" t="s">
        <v>105</v>
      </c>
      <c r="D499" s="39" t="s">
        <v>151</v>
      </c>
      <c r="E499" s="39" t="s">
        <v>40</v>
      </c>
      <c r="F499" s="39"/>
      <c r="G499" s="39"/>
      <c r="H499" s="405" t="e">
        <f aca="false">SUM(H503)</f>
        <v>#REF!</v>
      </c>
      <c r="I499" s="405" t="e">
        <f aca="false">SUM(I503)</f>
        <v>#REF!</v>
      </c>
      <c r="J499" s="405" t="n">
        <f aca="false">J500</f>
        <v>0</v>
      </c>
      <c r="K499" s="422"/>
      <c r="L499" s="134"/>
      <c r="M499" s="427"/>
      <c r="N499" s="134"/>
      <c r="O499" s="134"/>
      <c r="P499" s="134"/>
      <c r="Q499" s="134"/>
      <c r="R499" s="134"/>
    </row>
    <row r="500" s="86" customFormat="true" ht="12.75" hidden="false" customHeight="false" outlineLevel="0" collapsed="false">
      <c r="A500" s="42" t="s">
        <v>152</v>
      </c>
      <c r="B500" s="43" t="s">
        <v>434</v>
      </c>
      <c r="C500" s="43" t="s">
        <v>105</v>
      </c>
      <c r="D500" s="43" t="s">
        <v>151</v>
      </c>
      <c r="E500" s="43" t="s">
        <v>153</v>
      </c>
      <c r="F500" s="43"/>
      <c r="G500" s="43"/>
      <c r="H500" s="386" t="e">
        <f aca="false">'Свод.бюдж.роспись на 2024 год'!H833/1000</f>
        <v>#REF!</v>
      </c>
      <c r="I500" s="386" t="e">
        <f aca="false">'Свод.бюдж.роспись на 2024 год'!I833/1000</f>
        <v>#REF!</v>
      </c>
      <c r="J500" s="386" t="n">
        <f aca="false">'Свод.бюдж.роспись на 2024 год'!J874/1000</f>
        <v>0</v>
      </c>
      <c r="K500" s="422"/>
      <c r="L500" s="134"/>
      <c r="M500" s="427"/>
      <c r="N500" s="134"/>
      <c r="O500" s="134"/>
      <c r="P500" s="134"/>
      <c r="Q500" s="134"/>
      <c r="R500" s="134"/>
    </row>
    <row r="501" s="86" customFormat="true" ht="40.5" hidden="false" customHeight="false" outlineLevel="0" collapsed="false">
      <c r="A501" s="65" t="s">
        <v>440</v>
      </c>
      <c r="B501" s="64" t="s">
        <v>434</v>
      </c>
      <c r="C501" s="64" t="s">
        <v>105</v>
      </c>
      <c r="D501" s="64" t="s">
        <v>39</v>
      </c>
      <c r="E501" s="64" t="s">
        <v>40</v>
      </c>
      <c r="F501" s="64"/>
      <c r="G501" s="64"/>
      <c r="H501" s="389" t="e">
        <f aca="false">SUM(H502)</f>
        <v>#REF!</v>
      </c>
      <c r="I501" s="389" t="e">
        <f aca="false">SUM(I502)</f>
        <v>#REF!</v>
      </c>
      <c r="J501" s="389" t="n">
        <f aca="false">SUM(J502)</f>
        <v>4785.5</v>
      </c>
      <c r="K501" s="422"/>
      <c r="L501" s="134"/>
      <c r="M501" s="427"/>
      <c r="N501" s="134"/>
      <c r="O501" s="134"/>
      <c r="P501" s="134"/>
      <c r="Q501" s="134"/>
      <c r="R501" s="134"/>
    </row>
    <row r="502" s="86" customFormat="true" ht="24" hidden="false" customHeight="true" outlineLevel="0" collapsed="false">
      <c r="A502" s="59" t="s">
        <v>138</v>
      </c>
      <c r="B502" s="39" t="s">
        <v>434</v>
      </c>
      <c r="C502" s="39" t="s">
        <v>105</v>
      </c>
      <c r="D502" s="39" t="s">
        <v>139</v>
      </c>
      <c r="E502" s="39" t="s">
        <v>40</v>
      </c>
      <c r="F502" s="39"/>
      <c r="G502" s="39"/>
      <c r="H502" s="405" t="e">
        <f aca="false">H503</f>
        <v>#REF!</v>
      </c>
      <c r="I502" s="405" t="e">
        <f aca="false">I503</f>
        <v>#REF!</v>
      </c>
      <c r="J502" s="405" t="n">
        <f aca="false">J503</f>
        <v>4785.5</v>
      </c>
      <c r="K502" s="422"/>
      <c r="L502" s="134"/>
      <c r="M502" s="427"/>
      <c r="N502" s="134"/>
      <c r="O502" s="134"/>
      <c r="P502" s="134"/>
      <c r="Q502" s="134"/>
      <c r="R502" s="134"/>
    </row>
    <row r="503" s="86" customFormat="true" ht="25.5" hidden="false" customHeight="false" outlineLevel="0" collapsed="false">
      <c r="A503" s="42" t="s">
        <v>159</v>
      </c>
      <c r="B503" s="43" t="s">
        <v>434</v>
      </c>
      <c r="C503" s="43" t="s">
        <v>105</v>
      </c>
      <c r="D503" s="43" t="s">
        <v>139</v>
      </c>
      <c r="E503" s="43" t="s">
        <v>40</v>
      </c>
      <c r="F503" s="43"/>
      <c r="G503" s="43"/>
      <c r="H503" s="386" t="e">
        <f aca="false">H504</f>
        <v>#REF!</v>
      </c>
      <c r="I503" s="386" t="e">
        <f aca="false">I504</f>
        <v>#REF!</v>
      </c>
      <c r="J503" s="386" t="n">
        <f aca="false">J504+J509+J510+J505+J506</f>
        <v>4785.5</v>
      </c>
      <c r="K503" s="422"/>
      <c r="L503" s="134"/>
      <c r="M503" s="427"/>
      <c r="N503" s="134"/>
      <c r="O503" s="134"/>
      <c r="P503" s="134"/>
      <c r="Q503" s="134"/>
      <c r="R503" s="134"/>
    </row>
    <row r="504" s="86" customFormat="true" ht="12.75" hidden="false" customHeight="false" outlineLevel="0" collapsed="false">
      <c r="A504" s="42" t="s">
        <v>135</v>
      </c>
      <c r="B504" s="43" t="s">
        <v>434</v>
      </c>
      <c r="C504" s="43" t="s">
        <v>105</v>
      </c>
      <c r="D504" s="43" t="s">
        <v>139</v>
      </c>
      <c r="E504" s="43" t="s">
        <v>136</v>
      </c>
      <c r="F504" s="43"/>
      <c r="G504" s="43"/>
      <c r="H504" s="386" t="e">
        <f aca="false">'Свод.бюдж.роспись на 2024 год'!H877/1000</f>
        <v>#REF!</v>
      </c>
      <c r="I504" s="386" t="e">
        <f aca="false">'Свод.бюдж.роспись на 2024 год'!I877/1000</f>
        <v>#REF!</v>
      </c>
      <c r="J504" s="386" t="n">
        <f aca="false">'Свод.бюдж.роспись на 2024 год'!J880/1000</f>
        <v>3675.5</v>
      </c>
      <c r="K504" s="422"/>
      <c r="L504" s="134"/>
      <c r="M504" s="427"/>
      <c r="N504" s="134"/>
      <c r="O504" s="134"/>
      <c r="P504" s="134"/>
      <c r="Q504" s="134"/>
      <c r="R504" s="134"/>
    </row>
    <row r="505" s="86" customFormat="true" ht="25.5" hidden="false" customHeight="false" outlineLevel="0" collapsed="false">
      <c r="A505" s="42" t="s">
        <v>161</v>
      </c>
      <c r="B505" s="43" t="s">
        <v>434</v>
      </c>
      <c r="C505" s="43" t="s">
        <v>105</v>
      </c>
      <c r="D505" s="43" t="s">
        <v>139</v>
      </c>
      <c r="E505" s="43" t="s">
        <v>137</v>
      </c>
      <c r="F505" s="386" t="n">
        <v>1905.8</v>
      </c>
      <c r="G505" s="43"/>
      <c r="H505" s="386"/>
      <c r="I505" s="386"/>
      <c r="J505" s="386" t="n">
        <f aca="false">'Свод.бюдж.роспись на 2024 год'!J882/1000</f>
        <v>1110</v>
      </c>
      <c r="K505" s="422"/>
      <c r="L505" s="134"/>
      <c r="M505" s="427"/>
      <c r="N505" s="134"/>
      <c r="O505" s="134"/>
      <c r="P505" s="134"/>
      <c r="Q505" s="134"/>
      <c r="R505" s="134"/>
    </row>
    <row r="506" s="86" customFormat="true" ht="27" hidden="false" customHeight="false" outlineLevel="0" collapsed="false">
      <c r="A506" s="53" t="s">
        <v>66</v>
      </c>
      <c r="B506" s="54" t="s">
        <v>434</v>
      </c>
      <c r="C506" s="54" t="s">
        <v>105</v>
      </c>
      <c r="D506" s="54" t="s">
        <v>67</v>
      </c>
      <c r="E506" s="54" t="s">
        <v>40</v>
      </c>
      <c r="F506" s="386"/>
      <c r="G506" s="43"/>
      <c r="H506" s="386"/>
      <c r="I506" s="386"/>
      <c r="J506" s="389" t="n">
        <f aca="false">J507+J508</f>
        <v>0</v>
      </c>
      <c r="K506" s="422"/>
      <c r="L506" s="134"/>
      <c r="M506" s="427"/>
      <c r="N506" s="134"/>
      <c r="O506" s="134"/>
      <c r="P506" s="134"/>
      <c r="Q506" s="134"/>
      <c r="R506" s="134"/>
    </row>
    <row r="507" s="86" customFormat="true" ht="25.5" hidden="false" customHeight="false" outlineLevel="0" collapsed="false">
      <c r="A507" s="42" t="s">
        <v>161</v>
      </c>
      <c r="B507" s="50" t="s">
        <v>434</v>
      </c>
      <c r="C507" s="50" t="s">
        <v>105</v>
      </c>
      <c r="D507" s="50" t="s">
        <v>67</v>
      </c>
      <c r="E507" s="50" t="s">
        <v>136</v>
      </c>
      <c r="F507" s="386"/>
      <c r="G507" s="43"/>
      <c r="H507" s="386"/>
      <c r="I507" s="386"/>
      <c r="J507" s="386" t="n">
        <f aca="false">'Свод.бюдж.роспись на 2024 год'!J886/1000</f>
        <v>0</v>
      </c>
      <c r="K507" s="422"/>
      <c r="L507" s="134"/>
      <c r="M507" s="427"/>
      <c r="N507" s="134"/>
      <c r="O507" s="134"/>
      <c r="P507" s="134"/>
      <c r="Q507" s="134"/>
      <c r="R507" s="134"/>
    </row>
    <row r="508" s="86" customFormat="true" ht="38.25" hidden="false" customHeight="false" outlineLevel="0" collapsed="false">
      <c r="A508" s="42" t="s">
        <v>58</v>
      </c>
      <c r="B508" s="50" t="s">
        <v>434</v>
      </c>
      <c r="C508" s="50" t="s">
        <v>105</v>
      </c>
      <c r="D508" s="50" t="s">
        <v>67</v>
      </c>
      <c r="E508" s="50" t="s">
        <v>137</v>
      </c>
      <c r="F508" s="386"/>
      <c r="G508" s="43"/>
      <c r="H508" s="386"/>
      <c r="I508" s="386"/>
      <c r="J508" s="386" t="n">
        <f aca="false">'Свод.бюдж.роспись на 2024 год'!J888/1000</f>
        <v>0</v>
      </c>
      <c r="K508" s="422"/>
      <c r="L508" s="134"/>
      <c r="M508" s="427"/>
      <c r="N508" s="134"/>
      <c r="O508" s="134"/>
      <c r="P508" s="134"/>
      <c r="Q508" s="134"/>
      <c r="R508" s="134"/>
    </row>
    <row r="509" s="86" customFormat="true" ht="25.5" hidden="false" customHeight="false" outlineLevel="0" collapsed="false">
      <c r="A509" s="42" t="s">
        <v>295</v>
      </c>
      <c r="B509" s="43" t="s">
        <v>434</v>
      </c>
      <c r="C509" s="43" t="s">
        <v>105</v>
      </c>
      <c r="D509" s="43" t="s">
        <v>160</v>
      </c>
      <c r="E509" s="43" t="s">
        <v>55</v>
      </c>
      <c r="F509" s="43"/>
      <c r="G509" s="43"/>
      <c r="H509" s="386" t="e">
        <f aca="false">'Свод.бюдж.роспись на 2024 год'!H878/1000</f>
        <v>#REF!</v>
      </c>
      <c r="I509" s="386" t="e">
        <f aca="false">'Свод.бюдж.роспись на 2024 год'!I878/1000</f>
        <v>#REF!</v>
      </c>
      <c r="J509" s="386" t="n">
        <f aca="false">'Свод.бюдж.роспись на 2024 год'!J889/1000</f>
        <v>0</v>
      </c>
      <c r="K509" s="422"/>
      <c r="L509" s="134"/>
      <c r="M509" s="427"/>
      <c r="N509" s="134"/>
      <c r="O509" s="134"/>
      <c r="P509" s="134"/>
      <c r="Q509" s="134"/>
      <c r="R509" s="134"/>
    </row>
    <row r="510" s="86" customFormat="true" ht="12.75" hidden="false" customHeight="false" outlineLevel="0" collapsed="false">
      <c r="A510" s="42" t="s">
        <v>62</v>
      </c>
      <c r="B510" s="43" t="s">
        <v>434</v>
      </c>
      <c r="C510" s="43" t="s">
        <v>105</v>
      </c>
      <c r="D510" s="43" t="s">
        <v>160</v>
      </c>
      <c r="E510" s="43" t="s">
        <v>63</v>
      </c>
      <c r="F510" s="43"/>
      <c r="G510" s="43"/>
      <c r="H510" s="386" t="e">
        <f aca="false">'Свод.бюдж.роспись на 2024 год'!H879/1000</f>
        <v>#REF!</v>
      </c>
      <c r="I510" s="386" t="e">
        <f aca="false">'Свод.бюдж.роспись на 2024 год'!I879/1000</f>
        <v>#REF!</v>
      </c>
      <c r="J510" s="386" t="n">
        <f aca="false">'Свод.бюдж.роспись на 2024 год'!J891/1000</f>
        <v>0</v>
      </c>
      <c r="K510" s="422"/>
      <c r="L510" s="134"/>
      <c r="M510" s="427"/>
      <c r="N510" s="134"/>
      <c r="O510" s="134"/>
      <c r="P510" s="134"/>
      <c r="Q510" s="134"/>
      <c r="R510" s="134"/>
    </row>
    <row r="511" s="86" customFormat="true" ht="13.5" hidden="false" customHeight="false" outlineLevel="0" collapsed="false">
      <c r="A511" s="65" t="s">
        <v>148</v>
      </c>
      <c r="B511" s="64" t="s">
        <v>434</v>
      </c>
      <c r="C511" s="64" t="s">
        <v>105</v>
      </c>
      <c r="D511" s="64" t="s">
        <v>149</v>
      </c>
      <c r="E511" s="64" t="s">
        <v>40</v>
      </c>
      <c r="F511" s="64"/>
      <c r="G511" s="64"/>
      <c r="H511" s="389" t="n">
        <f aca="false">SUM(H512)</f>
        <v>0</v>
      </c>
      <c r="I511" s="389" t="n">
        <f aca="false">SUM(I512)</f>
        <v>0</v>
      </c>
      <c r="J511" s="389" t="n">
        <f aca="false">SUM(J512)</f>
        <v>620</v>
      </c>
      <c r="K511" s="422"/>
      <c r="L511" s="134"/>
      <c r="M511" s="427"/>
      <c r="N511" s="134"/>
      <c r="O511" s="134"/>
      <c r="P511" s="134"/>
      <c r="Q511" s="134"/>
      <c r="R511" s="134"/>
    </row>
    <row r="512" s="86" customFormat="true" ht="12.75" hidden="false" customHeight="false" outlineLevel="0" collapsed="false">
      <c r="A512" s="42" t="s">
        <v>62</v>
      </c>
      <c r="B512" s="39" t="s">
        <v>434</v>
      </c>
      <c r="C512" s="43" t="s">
        <v>105</v>
      </c>
      <c r="D512" s="43" t="s">
        <v>149</v>
      </c>
      <c r="E512" s="43" t="s">
        <v>63</v>
      </c>
      <c r="F512" s="43"/>
      <c r="G512" s="43"/>
      <c r="H512" s="386" t="n">
        <f aca="false">'Свод.бюдж.роспись на 2024 год'!H724/1000</f>
        <v>0</v>
      </c>
      <c r="I512" s="386" t="n">
        <f aca="false">'Свод.бюдж.роспись на 2024 год'!I724/1000</f>
        <v>0</v>
      </c>
      <c r="J512" s="386" t="n">
        <f aca="false">'Свод.бюдж.роспись на 2024 год'!J898/1000</f>
        <v>620</v>
      </c>
      <c r="K512" s="422"/>
      <c r="L512" s="134"/>
      <c r="M512" s="427"/>
      <c r="N512" s="134"/>
      <c r="O512" s="134"/>
      <c r="P512" s="134"/>
      <c r="Q512" s="134"/>
      <c r="R512" s="134"/>
    </row>
    <row r="513" s="86" customFormat="true" ht="40.5" hidden="false" customHeight="false" outlineLevel="0" collapsed="false">
      <c r="A513" s="48" t="s">
        <v>441</v>
      </c>
      <c r="B513" s="71" t="s">
        <v>434</v>
      </c>
      <c r="C513" s="71" t="s">
        <v>105</v>
      </c>
      <c r="D513" s="71" t="s">
        <v>442</v>
      </c>
      <c r="E513" s="71" t="s">
        <v>40</v>
      </c>
      <c r="F513" s="71"/>
      <c r="G513" s="71"/>
      <c r="H513" s="389" t="n">
        <f aca="false">H514</f>
        <v>0</v>
      </c>
      <c r="I513" s="389" t="n">
        <f aca="false">I514</f>
        <v>0</v>
      </c>
      <c r="J513" s="389" t="n">
        <f aca="false">J514+J517+J515+J516</f>
        <v>272.4</v>
      </c>
      <c r="K513" s="422"/>
      <c r="L513" s="134"/>
      <c r="M513" s="427"/>
      <c r="N513" s="134"/>
      <c r="O513" s="134"/>
      <c r="P513" s="134"/>
      <c r="Q513" s="134"/>
      <c r="R513" s="134"/>
    </row>
    <row r="514" s="86" customFormat="true" ht="13.5" hidden="false" customHeight="false" outlineLevel="0" collapsed="false">
      <c r="A514" s="42" t="s">
        <v>48</v>
      </c>
      <c r="B514" s="74" t="s">
        <v>434</v>
      </c>
      <c r="C514" s="74" t="s">
        <v>105</v>
      </c>
      <c r="D514" s="74" t="s">
        <v>442</v>
      </c>
      <c r="E514" s="74" t="s">
        <v>49</v>
      </c>
      <c r="F514" s="81"/>
      <c r="G514" s="81"/>
      <c r="H514" s="386" t="n">
        <f aca="false">'Свод.бюдж.роспись на 2024 год'!H544/1000</f>
        <v>0</v>
      </c>
      <c r="I514" s="386" t="n">
        <f aca="false">'Свод.бюдж.роспись на 2024 год'!I544/1000</f>
        <v>0</v>
      </c>
      <c r="J514" s="386" t="n">
        <f aca="false">'Свод.бюдж.роспись на 2024 год'!J905/1000</f>
        <v>178.6</v>
      </c>
      <c r="K514" s="422"/>
      <c r="L514" s="134"/>
      <c r="M514" s="427"/>
      <c r="N514" s="134"/>
      <c r="O514" s="134"/>
      <c r="P514" s="134"/>
      <c r="Q514" s="134"/>
      <c r="R514" s="134"/>
    </row>
    <row r="515" s="86" customFormat="true" ht="39" hidden="false" customHeight="false" outlineLevel="0" collapsed="false">
      <c r="A515" s="42" t="s">
        <v>58</v>
      </c>
      <c r="B515" s="74" t="s">
        <v>434</v>
      </c>
      <c r="C515" s="74" t="s">
        <v>105</v>
      </c>
      <c r="D515" s="74" t="s">
        <v>442</v>
      </c>
      <c r="E515" s="74" t="s">
        <v>59</v>
      </c>
      <c r="F515" s="81"/>
      <c r="G515" s="81"/>
      <c r="H515" s="386" t="n">
        <f aca="false">'Свод.бюдж.роспись на 2024 год'!H545/1000</f>
        <v>0</v>
      </c>
      <c r="I515" s="386" t="n">
        <f aca="false">'Свод.бюдж.роспись на 2024 год'!I545/1000</f>
        <v>0</v>
      </c>
      <c r="J515" s="386" t="n">
        <f aca="false">'Свод.бюдж.роспись на 2024 год'!J907/1000</f>
        <v>49.5</v>
      </c>
      <c r="K515" s="422"/>
      <c r="L515" s="134"/>
      <c r="M515" s="427"/>
      <c r="N515" s="134"/>
      <c r="O515" s="134"/>
      <c r="P515" s="134"/>
      <c r="Q515" s="134"/>
      <c r="R515" s="134"/>
    </row>
    <row r="516" s="86" customFormat="true" ht="13.5" hidden="false" customHeight="false" outlineLevel="0" collapsed="false">
      <c r="A516" s="42" t="s">
        <v>62</v>
      </c>
      <c r="B516" s="50" t="s">
        <v>434</v>
      </c>
      <c r="C516" s="50" t="s">
        <v>105</v>
      </c>
      <c r="D516" s="50" t="s">
        <v>442</v>
      </c>
      <c r="E516" s="50" t="s">
        <v>63</v>
      </c>
      <c r="F516" s="81"/>
      <c r="G516" s="81"/>
      <c r="H516" s="386"/>
      <c r="I516" s="386"/>
      <c r="J516" s="386" t="n">
        <f aca="false">'Свод.бюдж.роспись на 2024 год'!J909/1000</f>
        <v>44.3</v>
      </c>
      <c r="K516" s="422"/>
      <c r="L516" s="134"/>
      <c r="M516" s="427"/>
      <c r="N516" s="134"/>
      <c r="O516" s="134"/>
      <c r="P516" s="134"/>
      <c r="Q516" s="134"/>
      <c r="R516" s="134"/>
    </row>
    <row r="517" s="86" customFormat="true" ht="13.5" hidden="false" customHeight="false" outlineLevel="0" collapsed="false">
      <c r="A517" s="42" t="s">
        <v>62</v>
      </c>
      <c r="B517" s="74" t="s">
        <v>434</v>
      </c>
      <c r="C517" s="74" t="s">
        <v>105</v>
      </c>
      <c r="D517" s="74" t="s">
        <v>442</v>
      </c>
      <c r="E517" s="43" t="s">
        <v>63</v>
      </c>
      <c r="F517" s="81"/>
      <c r="G517" s="81"/>
      <c r="H517" s="386" t="n">
        <f aca="false">'Свод.бюдж.роспись на 2024 год'!H545/1000</f>
        <v>0</v>
      </c>
      <c r="I517" s="386" t="n">
        <f aca="false">'Свод.бюдж.роспись на 2024 год'!I545/1000</f>
        <v>0</v>
      </c>
      <c r="J517" s="386" t="n">
        <f aca="false">'Свод.бюдж.роспись на 2024 год'!J911/1000</f>
        <v>0</v>
      </c>
      <c r="K517" s="422"/>
      <c r="L517" s="134"/>
      <c r="M517" s="427"/>
      <c r="N517" s="134"/>
      <c r="O517" s="134"/>
      <c r="P517" s="134"/>
      <c r="Q517" s="134"/>
      <c r="R517" s="134"/>
    </row>
    <row r="518" s="86" customFormat="true" ht="40.5" hidden="false" customHeight="false" outlineLevel="0" collapsed="false">
      <c r="A518" s="53" t="s">
        <v>130</v>
      </c>
      <c r="B518" s="39" t="s">
        <v>434</v>
      </c>
      <c r="C518" s="43" t="s">
        <v>105</v>
      </c>
      <c r="D518" s="43" t="s">
        <v>131</v>
      </c>
      <c r="E518" s="43" t="s">
        <v>40</v>
      </c>
      <c r="F518" s="43"/>
      <c r="G518" s="43"/>
      <c r="H518" s="386"/>
      <c r="I518" s="386"/>
      <c r="J518" s="386" t="n">
        <f aca="false">J519</f>
        <v>15</v>
      </c>
      <c r="K518" s="422"/>
      <c r="L518" s="134"/>
      <c r="M518" s="427"/>
      <c r="N518" s="134"/>
      <c r="O518" s="134"/>
      <c r="P518" s="134"/>
      <c r="Q518" s="134"/>
      <c r="R518" s="134"/>
    </row>
    <row r="519" s="86" customFormat="true" ht="12.75" hidden="false" customHeight="false" outlineLevel="0" collapsed="false">
      <c r="A519" s="42" t="s">
        <v>62</v>
      </c>
      <c r="B519" s="39" t="s">
        <v>434</v>
      </c>
      <c r="C519" s="43" t="s">
        <v>105</v>
      </c>
      <c r="D519" s="43" t="s">
        <v>131</v>
      </c>
      <c r="E519" s="43" t="s">
        <v>63</v>
      </c>
      <c r="F519" s="43"/>
      <c r="G519" s="43"/>
      <c r="H519" s="386"/>
      <c r="I519" s="386"/>
      <c r="J519" s="386" t="n">
        <f aca="false">'Свод.бюдж.роспись на 2024 год'!J913/1000</f>
        <v>15</v>
      </c>
      <c r="K519" s="422"/>
      <c r="L519" s="134"/>
      <c r="M519" s="427"/>
      <c r="N519" s="134"/>
      <c r="O519" s="134"/>
      <c r="P519" s="134"/>
      <c r="Q519" s="134"/>
      <c r="R519" s="134"/>
    </row>
    <row r="520" s="86" customFormat="true" ht="27" hidden="false" customHeight="false" outlineLevel="0" collapsed="false">
      <c r="A520" s="30" t="s">
        <v>189</v>
      </c>
      <c r="B520" s="31" t="s">
        <v>434</v>
      </c>
      <c r="C520" s="32" t="s">
        <v>190</v>
      </c>
      <c r="D520" s="32" t="s">
        <v>39</v>
      </c>
      <c r="E520" s="32" t="s">
        <v>40</v>
      </c>
      <c r="F520" s="32"/>
      <c r="G520" s="32"/>
      <c r="H520" s="379" t="e">
        <f aca="false">SUM(H550,H521)</f>
        <v>#REF!</v>
      </c>
      <c r="I520" s="379" t="e">
        <f aca="false">SUM(I550,I521)</f>
        <v>#REF!</v>
      </c>
      <c r="J520" s="379" t="n">
        <f aca="false">SUM(J550,J521)</f>
        <v>1275.9</v>
      </c>
      <c r="K520" s="422"/>
      <c r="L520" s="134"/>
      <c r="M520" s="427"/>
      <c r="N520" s="134"/>
      <c r="O520" s="134"/>
      <c r="P520" s="134"/>
      <c r="Q520" s="134"/>
      <c r="R520" s="134"/>
    </row>
    <row r="521" s="86" customFormat="true" ht="12.75" hidden="false" customHeight="false" outlineLevel="0" collapsed="false">
      <c r="A521" s="382" t="s">
        <v>191</v>
      </c>
      <c r="B521" s="144" t="s">
        <v>434</v>
      </c>
      <c r="C521" s="144" t="s">
        <v>192</v>
      </c>
      <c r="D521" s="144" t="s">
        <v>39</v>
      </c>
      <c r="E521" s="144" t="s">
        <v>40</v>
      </c>
      <c r="F521" s="144"/>
      <c r="G521" s="144"/>
      <c r="H521" s="383" t="n">
        <f aca="false">SUM(H522,H524)</f>
        <v>2000</v>
      </c>
      <c r="I521" s="383" t="n">
        <f aca="false">SUM(I522,I524)</f>
        <v>0</v>
      </c>
      <c r="J521" s="383" t="n">
        <f aca="false">J522+J524+J528+J532+J534+J536+J538+J542+J544+J548</f>
        <v>1275.9</v>
      </c>
      <c r="K521" s="422"/>
      <c r="L521" s="134"/>
      <c r="M521" s="427"/>
      <c r="N521" s="134"/>
      <c r="O521" s="134"/>
      <c r="P521" s="134"/>
      <c r="Q521" s="134"/>
      <c r="R521" s="134"/>
    </row>
    <row r="522" s="86" customFormat="true" ht="40.5" hidden="false" customHeight="false" outlineLevel="0" collapsed="false">
      <c r="A522" s="87" t="s">
        <v>195</v>
      </c>
      <c r="B522" s="64" t="s">
        <v>434</v>
      </c>
      <c r="C522" s="64" t="s">
        <v>192</v>
      </c>
      <c r="D522" s="64" t="s">
        <v>196</v>
      </c>
      <c r="E522" s="64" t="s">
        <v>40</v>
      </c>
      <c r="F522" s="64"/>
      <c r="G522" s="64"/>
      <c r="H522" s="389" t="n">
        <f aca="false">SUM(H523)</f>
        <v>2000</v>
      </c>
      <c r="I522" s="389" t="n">
        <f aca="false">SUM(I523)</f>
        <v>0</v>
      </c>
      <c r="J522" s="389" t="n">
        <f aca="false">SUM(J523)</f>
        <v>275</v>
      </c>
      <c r="K522" s="422"/>
      <c r="L522" s="134"/>
      <c r="M522" s="427"/>
      <c r="N522" s="134"/>
      <c r="O522" s="134"/>
      <c r="P522" s="134"/>
      <c r="Q522" s="134"/>
      <c r="R522" s="134"/>
    </row>
    <row r="523" s="86" customFormat="true" ht="51" hidden="false" customHeight="false" outlineLevel="0" collapsed="false">
      <c r="A523" s="108" t="s">
        <v>767</v>
      </c>
      <c r="B523" s="43" t="s">
        <v>434</v>
      </c>
      <c r="C523" s="43" t="s">
        <v>192</v>
      </c>
      <c r="D523" s="43" t="s">
        <v>196</v>
      </c>
      <c r="E523" s="43" t="s">
        <v>444</v>
      </c>
      <c r="F523" s="43"/>
      <c r="G523" s="43"/>
      <c r="H523" s="386" t="n">
        <f aca="false">'[1]Свод.бюдж.роспись на 2017 год'!H497/1000</f>
        <v>2000</v>
      </c>
      <c r="I523" s="386" t="n">
        <f aca="false">'[1]Свод.бюдж.роспись на 2017 год'!I497/1000</f>
        <v>0</v>
      </c>
      <c r="J523" s="386" t="n">
        <f aca="false">'Свод.бюдж.роспись на 2024 год'!J919/1000</f>
        <v>275</v>
      </c>
      <c r="K523" s="422"/>
      <c r="L523" s="134"/>
      <c r="M523" s="427"/>
      <c r="N523" s="134"/>
      <c r="O523" s="134"/>
      <c r="P523" s="134"/>
      <c r="Q523" s="134"/>
      <c r="R523" s="134"/>
    </row>
    <row r="524" s="86" customFormat="true" ht="40.5" hidden="false" customHeight="false" outlineLevel="0" collapsed="false">
      <c r="A524" s="87" t="s">
        <v>201</v>
      </c>
      <c r="B524" s="64" t="s">
        <v>434</v>
      </c>
      <c r="C524" s="64" t="s">
        <v>192</v>
      </c>
      <c r="D524" s="64" t="s">
        <v>202</v>
      </c>
      <c r="E524" s="64" t="s">
        <v>40</v>
      </c>
      <c r="F524" s="64"/>
      <c r="G524" s="64"/>
      <c r="H524" s="389" t="n">
        <f aca="false">H525</f>
        <v>0</v>
      </c>
      <c r="I524" s="389" t="n">
        <f aca="false">I525</f>
        <v>0</v>
      </c>
      <c r="J524" s="389" t="n">
        <f aca="false">J525+J526+J527</f>
        <v>1.7</v>
      </c>
      <c r="K524" s="422"/>
      <c r="L524" s="134"/>
      <c r="M524" s="427"/>
      <c r="N524" s="134"/>
      <c r="O524" s="134"/>
      <c r="P524" s="134"/>
      <c r="Q524" s="134"/>
      <c r="R524" s="134"/>
    </row>
    <row r="525" s="86" customFormat="true" ht="12.75" hidden="false" customHeight="false" outlineLevel="0" collapsed="false">
      <c r="A525" s="42" t="s">
        <v>48</v>
      </c>
      <c r="B525" s="43" t="s">
        <v>434</v>
      </c>
      <c r="C525" s="43" t="s">
        <v>192</v>
      </c>
      <c r="D525" s="43" t="s">
        <v>202</v>
      </c>
      <c r="E525" s="43" t="s">
        <v>49</v>
      </c>
      <c r="F525" s="43"/>
      <c r="G525" s="43"/>
      <c r="H525" s="386" t="n">
        <f aca="false">'[1]Свод.бюдж.роспись на 2017 год'!H500/1000</f>
        <v>0</v>
      </c>
      <c r="I525" s="386" t="n">
        <f aca="false">'[1]Свод.бюдж.роспись на 2017 год'!I500/1000</f>
        <v>0</v>
      </c>
      <c r="J525" s="386" t="n">
        <f aca="false">'Свод.бюдж.роспись на 2024 год'!J924/1000</f>
        <v>1.3</v>
      </c>
      <c r="K525" s="422"/>
      <c r="L525" s="134"/>
      <c r="M525" s="427"/>
      <c r="N525" s="134"/>
      <c r="O525" s="134"/>
      <c r="P525" s="134"/>
      <c r="Q525" s="134"/>
      <c r="R525" s="134"/>
    </row>
    <row r="526" s="86" customFormat="true" ht="38.25" hidden="false" customHeight="false" outlineLevel="0" collapsed="false">
      <c r="A526" s="42" t="s">
        <v>58</v>
      </c>
      <c r="B526" s="43" t="s">
        <v>434</v>
      </c>
      <c r="C526" s="43" t="s">
        <v>192</v>
      </c>
      <c r="D526" s="43" t="s">
        <v>202</v>
      </c>
      <c r="E526" s="43" t="s">
        <v>59</v>
      </c>
      <c r="F526" s="43"/>
      <c r="G526" s="43"/>
      <c r="H526" s="386" t="n">
        <f aca="false">'[1]Свод.бюдж.роспись на 2017 год'!H501/1000</f>
        <v>2000</v>
      </c>
      <c r="I526" s="386" t="n">
        <f aca="false">'[1]Свод.бюдж.роспись на 2017 год'!I501/1000</f>
        <v>0</v>
      </c>
      <c r="J526" s="386" t="n">
        <f aca="false">'Свод.бюдж.роспись на 2024 год'!J926/1000</f>
        <v>0.4</v>
      </c>
      <c r="K526" s="422"/>
      <c r="L526" s="134"/>
      <c r="M526" s="427"/>
      <c r="N526" s="134"/>
      <c r="O526" s="134"/>
      <c r="P526" s="134"/>
      <c r="Q526" s="134"/>
      <c r="R526" s="134"/>
    </row>
    <row r="527" s="86" customFormat="true" ht="12.75" hidden="false" customHeight="false" outlineLevel="0" collapsed="false">
      <c r="A527" s="42" t="s">
        <v>62</v>
      </c>
      <c r="B527" s="43" t="s">
        <v>434</v>
      </c>
      <c r="C527" s="43" t="s">
        <v>192</v>
      </c>
      <c r="D527" s="43" t="s">
        <v>202</v>
      </c>
      <c r="E527" s="43" t="s">
        <v>63</v>
      </c>
      <c r="F527" s="43"/>
      <c r="G527" s="43"/>
      <c r="H527" s="386" t="n">
        <f aca="false">'[1]Свод.бюдж.роспись на 2017 год'!H502/1000</f>
        <v>0</v>
      </c>
      <c r="I527" s="386" t="n">
        <f aca="false">'[1]Свод.бюдж.роспись на 2017 год'!I502/1000</f>
        <v>0</v>
      </c>
      <c r="J527" s="386"/>
      <c r="K527" s="422"/>
      <c r="L527" s="134"/>
      <c r="M527" s="427"/>
      <c r="N527" s="134"/>
      <c r="O527" s="134"/>
      <c r="P527" s="134"/>
      <c r="Q527" s="134"/>
      <c r="R527" s="134"/>
    </row>
    <row r="528" s="86" customFormat="true" ht="27" hidden="false" customHeight="false" outlineLevel="0" collapsed="false">
      <c r="A528" s="87" t="s">
        <v>203</v>
      </c>
      <c r="B528" s="64" t="s">
        <v>434</v>
      </c>
      <c r="C528" s="64" t="s">
        <v>192</v>
      </c>
      <c r="D528" s="64" t="s">
        <v>204</v>
      </c>
      <c r="E528" s="64" t="s">
        <v>40</v>
      </c>
      <c r="F528" s="64"/>
      <c r="G528" s="64"/>
      <c r="H528" s="389" t="n">
        <f aca="false">H531</f>
        <v>0</v>
      </c>
      <c r="I528" s="389" t="n">
        <f aca="false">I531</f>
        <v>0</v>
      </c>
      <c r="J528" s="389" t="n">
        <f aca="false">J531+J530+J529</f>
        <v>300</v>
      </c>
      <c r="K528" s="422"/>
      <c r="L528" s="134"/>
      <c r="M528" s="427"/>
      <c r="N528" s="134"/>
      <c r="O528" s="134"/>
      <c r="P528" s="134"/>
      <c r="Q528" s="134"/>
      <c r="R528" s="134"/>
    </row>
    <row r="529" s="86" customFormat="true" ht="12.75" hidden="false" customHeight="false" outlineLevel="0" collapsed="false">
      <c r="A529" s="42" t="s">
        <v>62</v>
      </c>
      <c r="B529" s="43" t="s">
        <v>434</v>
      </c>
      <c r="C529" s="43" t="s">
        <v>192</v>
      </c>
      <c r="D529" s="43" t="s">
        <v>204</v>
      </c>
      <c r="E529" s="43" t="s">
        <v>63</v>
      </c>
      <c r="F529" s="43"/>
      <c r="G529" s="43"/>
      <c r="H529" s="386"/>
      <c r="I529" s="386"/>
      <c r="J529" s="386" t="n">
        <f aca="false">J530</f>
        <v>0</v>
      </c>
      <c r="K529" s="422"/>
      <c r="L529" s="134"/>
      <c r="M529" s="427"/>
      <c r="N529" s="134"/>
      <c r="O529" s="134"/>
      <c r="P529" s="134"/>
      <c r="Q529" s="134"/>
      <c r="R529" s="134"/>
    </row>
    <row r="530" s="86" customFormat="true" ht="12.75" hidden="false" customHeight="false" outlineLevel="0" collapsed="false">
      <c r="A530" s="42" t="s">
        <v>62</v>
      </c>
      <c r="B530" s="43" t="s">
        <v>434</v>
      </c>
      <c r="C530" s="43" t="s">
        <v>192</v>
      </c>
      <c r="D530" s="43" t="s">
        <v>204</v>
      </c>
      <c r="E530" s="43" t="s">
        <v>63</v>
      </c>
      <c r="F530" s="43"/>
      <c r="G530" s="43"/>
      <c r="H530" s="386"/>
      <c r="I530" s="386"/>
      <c r="J530" s="386" t="n">
        <v>0</v>
      </c>
      <c r="K530" s="422"/>
      <c r="L530" s="134"/>
      <c r="M530" s="427"/>
      <c r="N530" s="134"/>
      <c r="O530" s="134"/>
      <c r="P530" s="134"/>
      <c r="Q530" s="134"/>
      <c r="R530" s="134"/>
    </row>
    <row r="531" s="86" customFormat="true" ht="51" hidden="false" customHeight="false" outlineLevel="0" collapsed="false">
      <c r="A531" s="108" t="s">
        <v>443</v>
      </c>
      <c r="B531" s="43" t="s">
        <v>434</v>
      </c>
      <c r="C531" s="43" t="s">
        <v>192</v>
      </c>
      <c r="D531" s="43" t="s">
        <v>204</v>
      </c>
      <c r="E531" s="43" t="s">
        <v>444</v>
      </c>
      <c r="F531" s="43"/>
      <c r="G531" s="43"/>
      <c r="H531" s="386" t="n">
        <f aca="false">'[1]Свод.бюдж.роспись на 2017 год'!H502/1000</f>
        <v>0</v>
      </c>
      <c r="I531" s="386" t="n">
        <f aca="false">'[1]Свод.бюдж.роспись на 2017 год'!I502/1000</f>
        <v>0</v>
      </c>
      <c r="J531" s="386" t="n">
        <f aca="false">'Свод.бюдж.роспись на 2024 год'!J929/1000</f>
        <v>300</v>
      </c>
      <c r="K531" s="422"/>
      <c r="L531" s="134"/>
      <c r="M531" s="427"/>
      <c r="N531" s="134"/>
      <c r="O531" s="134"/>
      <c r="P531" s="134"/>
      <c r="Q531" s="134"/>
      <c r="R531" s="134"/>
    </row>
    <row r="532" s="86" customFormat="true" ht="40.5" hidden="false" customHeight="false" outlineLevel="0" collapsed="false">
      <c r="A532" s="87" t="s">
        <v>209</v>
      </c>
      <c r="B532" s="64" t="s">
        <v>434</v>
      </c>
      <c r="C532" s="64" t="s">
        <v>192</v>
      </c>
      <c r="D532" s="64" t="s">
        <v>210</v>
      </c>
      <c r="E532" s="64" t="s">
        <v>40</v>
      </c>
      <c r="F532" s="64"/>
      <c r="G532" s="64"/>
      <c r="H532" s="389" t="n">
        <f aca="false">H533</f>
        <v>2000</v>
      </c>
      <c r="I532" s="389" t="n">
        <f aca="false">I533</f>
        <v>0</v>
      </c>
      <c r="J532" s="389" t="n">
        <f aca="false">J533</f>
        <v>0</v>
      </c>
      <c r="K532" s="422"/>
      <c r="L532" s="134"/>
      <c r="M532" s="427"/>
      <c r="N532" s="134"/>
      <c r="O532" s="134"/>
      <c r="P532" s="134"/>
      <c r="Q532" s="134"/>
      <c r="R532" s="134"/>
    </row>
    <row r="533" s="86" customFormat="true" ht="12.75" hidden="false" customHeight="false" outlineLevel="0" collapsed="false">
      <c r="A533" s="42" t="s">
        <v>62</v>
      </c>
      <c r="B533" s="43" t="s">
        <v>434</v>
      </c>
      <c r="C533" s="43" t="s">
        <v>192</v>
      </c>
      <c r="D533" s="43" t="s">
        <v>210</v>
      </c>
      <c r="E533" s="43" t="s">
        <v>63</v>
      </c>
      <c r="F533" s="43"/>
      <c r="G533" s="43"/>
      <c r="H533" s="386" t="n">
        <f aca="false">'[1]Свод.бюдж.роспись на 2017 год'!H505/1000</f>
        <v>2000</v>
      </c>
      <c r="I533" s="386" t="n">
        <f aca="false">'[1]Свод.бюдж.роспись на 2017 год'!I505/1000</f>
        <v>0</v>
      </c>
      <c r="J533" s="386" t="n">
        <f aca="false">'Свод.бюдж.роспись на 2024 год'!J937/1000</f>
        <v>0</v>
      </c>
      <c r="K533" s="422"/>
      <c r="L533" s="134"/>
      <c r="M533" s="427"/>
      <c r="N533" s="134"/>
      <c r="O533" s="134"/>
      <c r="P533" s="134"/>
      <c r="Q533" s="134"/>
      <c r="R533" s="134"/>
    </row>
    <row r="534" s="86" customFormat="true" ht="27" hidden="false" customHeight="false" outlineLevel="0" collapsed="false">
      <c r="A534" s="65" t="s">
        <v>211</v>
      </c>
      <c r="B534" s="64" t="s">
        <v>434</v>
      </c>
      <c r="C534" s="64" t="s">
        <v>192</v>
      </c>
      <c r="D534" s="64" t="s">
        <v>212</v>
      </c>
      <c r="E534" s="64" t="s">
        <v>40</v>
      </c>
      <c r="F534" s="64"/>
      <c r="G534" s="64"/>
      <c r="H534" s="389" t="n">
        <f aca="false">H535</f>
        <v>0</v>
      </c>
      <c r="I534" s="389" t="n">
        <f aca="false">I535</f>
        <v>0</v>
      </c>
      <c r="J534" s="389" t="n">
        <f aca="false">J535</f>
        <v>0</v>
      </c>
      <c r="K534" s="422"/>
      <c r="L534" s="134"/>
      <c r="M534" s="427"/>
      <c r="N534" s="134"/>
      <c r="O534" s="134"/>
      <c r="P534" s="134"/>
      <c r="Q534" s="134"/>
      <c r="R534" s="134"/>
    </row>
    <row r="535" s="86" customFormat="true" ht="12.75" hidden="false" customHeight="false" outlineLevel="0" collapsed="false">
      <c r="A535" s="42" t="s">
        <v>62</v>
      </c>
      <c r="B535" s="43" t="s">
        <v>434</v>
      </c>
      <c r="C535" s="43" t="s">
        <v>192</v>
      </c>
      <c r="D535" s="43" t="s">
        <v>212</v>
      </c>
      <c r="E535" s="43" t="s">
        <v>63</v>
      </c>
      <c r="F535" s="43"/>
      <c r="G535" s="43"/>
      <c r="H535" s="386" t="n">
        <f aca="false">'[1]Свод.бюдж.роспись на 2017 год'!H509/1000</f>
        <v>0</v>
      </c>
      <c r="I535" s="386" t="n">
        <f aca="false">'[1]Свод.бюдж.роспись на 2017 год'!I509/1000</f>
        <v>0</v>
      </c>
      <c r="J535" s="386" t="n">
        <f aca="false">'Свод.бюдж.роспись на 2024 год'!J941/1000</f>
        <v>0</v>
      </c>
      <c r="K535" s="422"/>
      <c r="L535" s="134"/>
      <c r="M535" s="427"/>
      <c r="N535" s="134"/>
      <c r="O535" s="134"/>
      <c r="P535" s="134"/>
      <c r="Q535" s="134"/>
      <c r="R535" s="134"/>
    </row>
    <row r="536" s="86" customFormat="true" ht="54" hidden="false" customHeight="false" outlineLevel="0" collapsed="false">
      <c r="A536" s="87" t="s">
        <v>445</v>
      </c>
      <c r="B536" s="64" t="s">
        <v>434</v>
      </c>
      <c r="C536" s="64" t="s">
        <v>192</v>
      </c>
      <c r="D536" s="64" t="s">
        <v>446</v>
      </c>
      <c r="E536" s="64" t="s">
        <v>40</v>
      </c>
      <c r="F536" s="64"/>
      <c r="G536" s="64"/>
      <c r="H536" s="389" t="n">
        <f aca="false">H537</f>
        <v>0</v>
      </c>
      <c r="I536" s="389" t="n">
        <f aca="false">I537</f>
        <v>0</v>
      </c>
      <c r="J536" s="389" t="n">
        <f aca="false">J537</f>
        <v>84</v>
      </c>
      <c r="K536" s="422"/>
      <c r="L536" s="134"/>
      <c r="M536" s="427"/>
      <c r="N536" s="134"/>
      <c r="O536" s="134"/>
      <c r="P536" s="134"/>
      <c r="Q536" s="134"/>
      <c r="R536" s="134"/>
    </row>
    <row r="537" s="86" customFormat="true" ht="12.75" hidden="false" customHeight="false" outlineLevel="0" collapsed="false">
      <c r="A537" s="42" t="s">
        <v>62</v>
      </c>
      <c r="B537" s="43" t="s">
        <v>434</v>
      </c>
      <c r="C537" s="43" t="s">
        <v>192</v>
      </c>
      <c r="D537" s="43" t="s">
        <v>446</v>
      </c>
      <c r="E537" s="43" t="s">
        <v>63</v>
      </c>
      <c r="F537" s="43"/>
      <c r="G537" s="43"/>
      <c r="H537" s="386" t="n">
        <f aca="false">'[1]Свод.бюдж.роспись на 2017 год'!H513/1000</f>
        <v>0</v>
      </c>
      <c r="I537" s="386" t="n">
        <f aca="false">'[1]Свод.бюдж.роспись на 2017 год'!I513/1000</f>
        <v>0</v>
      </c>
      <c r="J537" s="386" t="n">
        <f aca="false">'Свод.бюдж.роспись на 2024 год'!J945/1000</f>
        <v>84</v>
      </c>
      <c r="K537" s="422"/>
      <c r="L537" s="134"/>
      <c r="M537" s="427"/>
      <c r="N537" s="134"/>
      <c r="O537" s="134"/>
      <c r="P537" s="134"/>
      <c r="Q537" s="134"/>
      <c r="R537" s="134"/>
    </row>
    <row r="538" s="86" customFormat="true" ht="54" hidden="false" customHeight="false" outlineLevel="0" collapsed="false">
      <c r="A538" s="87" t="s">
        <v>447</v>
      </c>
      <c r="B538" s="64" t="s">
        <v>434</v>
      </c>
      <c r="C538" s="64" t="s">
        <v>192</v>
      </c>
      <c r="D538" s="64" t="s">
        <v>448</v>
      </c>
      <c r="E538" s="64" t="s">
        <v>40</v>
      </c>
      <c r="F538" s="64"/>
      <c r="G538" s="64"/>
      <c r="H538" s="389" t="n">
        <f aca="false">H541</f>
        <v>0</v>
      </c>
      <c r="I538" s="389" t="n">
        <f aca="false">I541</f>
        <v>0</v>
      </c>
      <c r="J538" s="389" t="n">
        <f aca="false">J539+J540+J541</f>
        <v>12.6</v>
      </c>
      <c r="K538" s="422"/>
      <c r="L538" s="134"/>
      <c r="M538" s="427"/>
      <c r="N538" s="134"/>
      <c r="O538" s="134"/>
      <c r="P538" s="134"/>
      <c r="Q538" s="134"/>
      <c r="R538" s="134"/>
    </row>
    <row r="539" s="86" customFormat="true" ht="12.75" hidden="false" customHeight="false" outlineLevel="0" collapsed="false">
      <c r="A539" s="42" t="s">
        <v>48</v>
      </c>
      <c r="B539" s="50" t="s">
        <v>434</v>
      </c>
      <c r="C539" s="50" t="s">
        <v>192</v>
      </c>
      <c r="D539" s="50" t="s">
        <v>448</v>
      </c>
      <c r="E539" s="50" t="s">
        <v>49</v>
      </c>
      <c r="F539" s="43"/>
      <c r="G539" s="43"/>
      <c r="H539" s="386"/>
      <c r="I539" s="386"/>
      <c r="J539" s="386" t="n">
        <f aca="false">'Свод.бюдж.роспись на 2024 год'!J949/1000</f>
        <v>9.7</v>
      </c>
      <c r="K539" s="422"/>
      <c r="L539" s="134"/>
      <c r="M539" s="427"/>
      <c r="N539" s="134"/>
      <c r="O539" s="134"/>
      <c r="P539" s="134"/>
      <c r="Q539" s="134"/>
      <c r="R539" s="134"/>
    </row>
    <row r="540" s="86" customFormat="true" ht="38.25" hidden="false" customHeight="false" outlineLevel="0" collapsed="false">
      <c r="A540" s="42" t="s">
        <v>58</v>
      </c>
      <c r="B540" s="50" t="s">
        <v>434</v>
      </c>
      <c r="C540" s="50" t="s">
        <v>192</v>
      </c>
      <c r="D540" s="50" t="s">
        <v>448</v>
      </c>
      <c r="E540" s="50" t="s">
        <v>59</v>
      </c>
      <c r="F540" s="43"/>
      <c r="G540" s="43"/>
      <c r="H540" s="386"/>
      <c r="I540" s="386"/>
      <c r="J540" s="386" t="n">
        <f aca="false">'Свод.бюдж.роспись на 2024 год'!J951/1000</f>
        <v>2.9</v>
      </c>
      <c r="K540" s="422"/>
      <c r="L540" s="134"/>
      <c r="M540" s="427"/>
      <c r="N540" s="134"/>
      <c r="O540" s="134"/>
      <c r="P540" s="134"/>
      <c r="Q540" s="134"/>
      <c r="R540" s="134"/>
    </row>
    <row r="541" s="86" customFormat="true" ht="12.75" hidden="false" customHeight="false" outlineLevel="0" collapsed="false">
      <c r="A541" s="42" t="s">
        <v>62</v>
      </c>
      <c r="B541" s="43" t="s">
        <v>434</v>
      </c>
      <c r="C541" s="43" t="s">
        <v>192</v>
      </c>
      <c r="D541" s="43" t="s">
        <v>448</v>
      </c>
      <c r="E541" s="43" t="s">
        <v>63</v>
      </c>
      <c r="F541" s="43"/>
      <c r="G541" s="43"/>
      <c r="H541" s="386" t="n">
        <f aca="false">'[1]Свод.бюдж.роспись на 2017 год'!H515/1000</f>
        <v>0</v>
      </c>
      <c r="I541" s="386" t="n">
        <f aca="false">'[1]Свод.бюдж.роспись на 2017 год'!I515/1000</f>
        <v>0</v>
      </c>
      <c r="J541" s="386" t="n">
        <f aca="false">'Свод.бюдж.роспись на 2024 год'!J953/1000</f>
        <v>0</v>
      </c>
      <c r="K541" s="422"/>
      <c r="L541" s="134"/>
      <c r="M541" s="427"/>
      <c r="N541" s="134"/>
      <c r="O541" s="134"/>
      <c r="P541" s="134"/>
      <c r="Q541" s="134"/>
      <c r="R541" s="134"/>
    </row>
    <row r="542" s="86" customFormat="true" ht="40.5" hidden="false" customHeight="false" outlineLevel="0" collapsed="false">
      <c r="A542" s="87" t="s">
        <v>449</v>
      </c>
      <c r="B542" s="64" t="s">
        <v>434</v>
      </c>
      <c r="C542" s="64" t="s">
        <v>192</v>
      </c>
      <c r="D542" s="64" t="s">
        <v>216</v>
      </c>
      <c r="E542" s="64" t="s">
        <v>40</v>
      </c>
      <c r="F542" s="43"/>
      <c r="G542" s="43"/>
      <c r="H542" s="386"/>
      <c r="I542" s="386"/>
      <c r="J542" s="389" t="n">
        <f aca="false">J543</f>
        <v>593.7</v>
      </c>
      <c r="K542" s="422"/>
      <c r="L542" s="134"/>
      <c r="M542" s="427"/>
      <c r="N542" s="134"/>
      <c r="O542" s="134"/>
      <c r="P542" s="134"/>
      <c r="Q542" s="134"/>
      <c r="R542" s="134"/>
    </row>
    <row r="543" s="86" customFormat="true" ht="12.75" hidden="false" customHeight="false" outlineLevel="0" collapsed="false">
      <c r="A543" s="42" t="s">
        <v>62</v>
      </c>
      <c r="B543" s="43" t="s">
        <v>434</v>
      </c>
      <c r="C543" s="43" t="s">
        <v>192</v>
      </c>
      <c r="D543" s="43" t="s">
        <v>216</v>
      </c>
      <c r="E543" s="43" t="s">
        <v>63</v>
      </c>
      <c r="F543" s="43"/>
      <c r="G543" s="43"/>
      <c r="H543" s="386"/>
      <c r="I543" s="386"/>
      <c r="J543" s="386" t="n">
        <f aca="false">'Свод.бюдж.роспись на 2024 год'!J957/1000</f>
        <v>593.7</v>
      </c>
      <c r="K543" s="422"/>
      <c r="L543" s="134"/>
      <c r="M543" s="427"/>
      <c r="N543" s="134"/>
      <c r="O543" s="134"/>
      <c r="P543" s="134"/>
      <c r="Q543" s="134"/>
      <c r="R543" s="134"/>
    </row>
    <row r="544" s="86" customFormat="true" ht="54" hidden="false" customHeight="false" outlineLevel="0" collapsed="false">
      <c r="A544" s="53" t="s">
        <v>450</v>
      </c>
      <c r="B544" s="54" t="s">
        <v>434</v>
      </c>
      <c r="C544" s="54" t="s">
        <v>192</v>
      </c>
      <c r="D544" s="54" t="s">
        <v>218</v>
      </c>
      <c r="E544" s="54" t="s">
        <v>40</v>
      </c>
      <c r="F544" s="43"/>
      <c r="G544" s="43"/>
      <c r="H544" s="386"/>
      <c r="I544" s="386"/>
      <c r="J544" s="389" t="n">
        <f aca="false">J547+J546+J545</f>
        <v>8.9</v>
      </c>
      <c r="K544" s="422"/>
      <c r="L544" s="134"/>
      <c r="M544" s="427"/>
      <c r="N544" s="134"/>
      <c r="O544" s="134"/>
      <c r="P544" s="134"/>
      <c r="Q544" s="134"/>
      <c r="R544" s="134"/>
    </row>
    <row r="545" s="86" customFormat="true" ht="12.75" hidden="false" customHeight="false" outlineLevel="0" collapsed="false">
      <c r="A545" s="42" t="s">
        <v>48</v>
      </c>
      <c r="B545" s="50" t="s">
        <v>434</v>
      </c>
      <c r="C545" s="50" t="s">
        <v>192</v>
      </c>
      <c r="D545" s="50" t="s">
        <v>218</v>
      </c>
      <c r="E545" s="50" t="s">
        <v>49</v>
      </c>
      <c r="F545" s="43"/>
      <c r="G545" s="43"/>
      <c r="H545" s="386"/>
      <c r="I545" s="386"/>
      <c r="J545" s="386" t="n">
        <f aca="false">'Свод.бюдж.роспись на 2024 год'!J960/1000</f>
        <v>6.8</v>
      </c>
      <c r="K545" s="422"/>
      <c r="L545" s="134"/>
      <c r="M545" s="427"/>
      <c r="N545" s="134"/>
      <c r="O545" s="134"/>
      <c r="P545" s="134"/>
      <c r="Q545" s="134"/>
      <c r="R545" s="134"/>
    </row>
    <row r="546" s="86" customFormat="true" ht="38.25" hidden="false" customHeight="false" outlineLevel="0" collapsed="false">
      <c r="A546" s="42" t="s">
        <v>58</v>
      </c>
      <c r="B546" s="50" t="s">
        <v>434</v>
      </c>
      <c r="C546" s="50" t="s">
        <v>192</v>
      </c>
      <c r="D546" s="50" t="s">
        <v>218</v>
      </c>
      <c r="E546" s="50" t="s">
        <v>59</v>
      </c>
      <c r="F546" s="43"/>
      <c r="G546" s="43"/>
      <c r="H546" s="386"/>
      <c r="I546" s="386"/>
      <c r="J546" s="386" t="n">
        <f aca="false">'Свод.бюдж.роспись на 2024 год'!J962/1000</f>
        <v>2.1</v>
      </c>
      <c r="K546" s="422"/>
      <c r="L546" s="134"/>
      <c r="M546" s="427"/>
      <c r="N546" s="134"/>
      <c r="O546" s="134"/>
      <c r="P546" s="134"/>
      <c r="Q546" s="134"/>
      <c r="R546" s="134"/>
    </row>
    <row r="547" s="86" customFormat="true" ht="12.75" hidden="false" customHeight="false" outlineLevel="0" collapsed="false">
      <c r="A547" s="42" t="s">
        <v>62</v>
      </c>
      <c r="B547" s="50" t="s">
        <v>434</v>
      </c>
      <c r="C547" s="50" t="s">
        <v>192</v>
      </c>
      <c r="D547" s="50" t="s">
        <v>218</v>
      </c>
      <c r="E547" s="50" t="s">
        <v>63</v>
      </c>
      <c r="F547" s="43"/>
      <c r="G547" s="43"/>
      <c r="H547" s="386"/>
      <c r="I547" s="386"/>
      <c r="J547" s="386" t="n">
        <f aca="false">'Свод.бюдж.роспись на 2024 год'!J963/1000</f>
        <v>0</v>
      </c>
      <c r="K547" s="422"/>
      <c r="L547" s="134"/>
      <c r="M547" s="427"/>
      <c r="N547" s="134"/>
      <c r="O547" s="134"/>
      <c r="P547" s="134"/>
      <c r="Q547" s="134"/>
      <c r="R547" s="134"/>
    </row>
    <row r="548" s="86" customFormat="true" ht="13.5" hidden="false" customHeight="false" outlineLevel="0" collapsed="false">
      <c r="A548" s="53" t="s">
        <v>451</v>
      </c>
      <c r="B548" s="54" t="s">
        <v>434</v>
      </c>
      <c r="C548" s="54" t="s">
        <v>192</v>
      </c>
      <c r="D548" s="54" t="s">
        <v>452</v>
      </c>
      <c r="E548" s="54" t="s">
        <v>40</v>
      </c>
      <c r="F548" s="43"/>
      <c r="G548" s="43"/>
      <c r="H548" s="386"/>
      <c r="I548" s="386"/>
      <c r="J548" s="389" t="n">
        <f aca="false">J549</f>
        <v>0</v>
      </c>
      <c r="K548" s="422"/>
      <c r="L548" s="134"/>
      <c r="M548" s="427"/>
      <c r="N548" s="134"/>
      <c r="O548" s="134"/>
      <c r="P548" s="134"/>
      <c r="Q548" s="134"/>
      <c r="R548" s="134"/>
    </row>
    <row r="549" s="86" customFormat="true" ht="12.75" hidden="false" customHeight="false" outlineLevel="0" collapsed="false">
      <c r="A549" s="42" t="s">
        <v>62</v>
      </c>
      <c r="B549" s="50" t="s">
        <v>434</v>
      </c>
      <c r="C549" s="50" t="s">
        <v>192</v>
      </c>
      <c r="D549" s="50" t="s">
        <v>452</v>
      </c>
      <c r="E549" s="50" t="s">
        <v>63</v>
      </c>
      <c r="F549" s="43"/>
      <c r="G549" s="43"/>
      <c r="H549" s="386"/>
      <c r="I549" s="386"/>
      <c r="J549" s="386" t="n">
        <f aca="false">'Свод.бюдж.роспись на 2024 год'!J965/1000</f>
        <v>0</v>
      </c>
      <c r="K549" s="422"/>
      <c r="L549" s="134"/>
      <c r="M549" s="427"/>
      <c r="N549" s="134"/>
      <c r="O549" s="134"/>
      <c r="P549" s="134"/>
      <c r="Q549" s="134"/>
      <c r="R549" s="134"/>
    </row>
    <row r="550" s="86" customFormat="true" ht="12.75" hidden="false" customHeight="false" outlineLevel="0" collapsed="false">
      <c r="A550" s="382" t="s">
        <v>219</v>
      </c>
      <c r="B550" s="144" t="s">
        <v>434</v>
      </c>
      <c r="C550" s="144" t="s">
        <v>220</v>
      </c>
      <c r="D550" s="144" t="s">
        <v>39</v>
      </c>
      <c r="E550" s="144" t="s">
        <v>40</v>
      </c>
      <c r="F550" s="144"/>
      <c r="G550" s="144"/>
      <c r="H550" s="383" t="e">
        <f aca="false">SUM(H551,#REF!,#REF!)</f>
        <v>#REF!</v>
      </c>
      <c r="I550" s="383" t="e">
        <f aca="false">SUM(I551,#REF!,#REF!)</f>
        <v>#REF!</v>
      </c>
      <c r="J550" s="383" t="n">
        <f aca="false">J551</f>
        <v>0</v>
      </c>
      <c r="K550" s="422"/>
      <c r="L550" s="134"/>
      <c r="M550" s="427"/>
      <c r="N550" s="134"/>
      <c r="O550" s="134"/>
      <c r="P550" s="134"/>
      <c r="Q550" s="134"/>
      <c r="R550" s="134"/>
    </row>
    <row r="551" s="86" customFormat="true" ht="27" hidden="false" customHeight="false" outlineLevel="0" collapsed="false">
      <c r="A551" s="87" t="s">
        <v>221</v>
      </c>
      <c r="B551" s="64" t="s">
        <v>434</v>
      </c>
      <c r="C551" s="64" t="s">
        <v>220</v>
      </c>
      <c r="D551" s="64" t="s">
        <v>222</v>
      </c>
      <c r="E551" s="64" t="s">
        <v>40</v>
      </c>
      <c r="F551" s="64"/>
      <c r="G551" s="64"/>
      <c r="H551" s="389" t="n">
        <f aca="false">SUM(H552)</f>
        <v>0</v>
      </c>
      <c r="I551" s="389" t="n">
        <f aca="false">SUM(I552)</f>
        <v>0</v>
      </c>
      <c r="J551" s="389" t="n">
        <f aca="false">SUM(J552)</f>
        <v>0</v>
      </c>
      <c r="K551" s="422"/>
      <c r="L551" s="134"/>
      <c r="M551" s="427"/>
      <c r="N551" s="134"/>
      <c r="O551" s="134"/>
      <c r="P551" s="134"/>
      <c r="Q551" s="134"/>
      <c r="R551" s="134"/>
    </row>
    <row r="552" s="86" customFormat="true" ht="38.25" hidden="false" customHeight="false" outlineLevel="0" collapsed="false">
      <c r="A552" s="111" t="s">
        <v>223</v>
      </c>
      <c r="B552" s="43" t="s">
        <v>434</v>
      </c>
      <c r="C552" s="43" t="s">
        <v>220</v>
      </c>
      <c r="D552" s="43" t="s">
        <v>222</v>
      </c>
      <c r="E552" s="43" t="s">
        <v>224</v>
      </c>
      <c r="F552" s="43"/>
      <c r="G552" s="43"/>
      <c r="H552" s="386" t="n">
        <f aca="false">'[1]Свод.бюдж.роспись на 2017 год'!H536/1000</f>
        <v>0</v>
      </c>
      <c r="I552" s="386" t="n">
        <f aca="false">'[1]Свод.бюдж.роспись на 2017 год'!I536/1000</f>
        <v>0</v>
      </c>
      <c r="J552" s="386" t="n">
        <f aca="false">'Свод.бюдж.роспись на 2024 год'!J969/1000</f>
        <v>0</v>
      </c>
      <c r="K552" s="422"/>
      <c r="L552" s="134"/>
      <c r="M552" s="427"/>
      <c r="N552" s="134"/>
      <c r="O552" s="134"/>
      <c r="P552" s="134"/>
      <c r="Q552" s="134"/>
      <c r="R552" s="134"/>
    </row>
    <row r="553" s="86" customFormat="true" ht="13.5" hidden="false" customHeight="false" outlineLevel="0" collapsed="false">
      <c r="A553" s="96" t="s">
        <v>266</v>
      </c>
      <c r="B553" s="407" t="s">
        <v>434</v>
      </c>
      <c r="C553" s="97" t="s">
        <v>267</v>
      </c>
      <c r="D553" s="97" t="s">
        <v>39</v>
      </c>
      <c r="E553" s="97" t="s">
        <v>40</v>
      </c>
      <c r="F553" s="57"/>
      <c r="G553" s="57"/>
      <c r="H553" s="379" t="e">
        <f aca="false">SUM(H554,#REF!)</f>
        <v>#REF!</v>
      </c>
      <c r="I553" s="379" t="e">
        <f aca="false">SUM(I554,#REF!)</f>
        <v>#REF!</v>
      </c>
      <c r="J553" s="379" t="n">
        <f aca="false">J554</f>
        <v>0</v>
      </c>
      <c r="K553" s="422"/>
      <c r="L553" s="134"/>
      <c r="M553" s="427"/>
      <c r="N553" s="134"/>
      <c r="O553" s="134"/>
      <c r="P553" s="134"/>
      <c r="Q553" s="134"/>
      <c r="R553" s="134"/>
    </row>
    <row r="554" s="86" customFormat="true" ht="13.5" hidden="false" customHeight="false" outlineLevel="0" collapsed="false">
      <c r="A554" s="56" t="s">
        <v>276</v>
      </c>
      <c r="B554" s="57" t="s">
        <v>434</v>
      </c>
      <c r="C554" s="57" t="s">
        <v>277</v>
      </c>
      <c r="D554" s="57" t="s">
        <v>39</v>
      </c>
      <c r="E554" s="57" t="s">
        <v>40</v>
      </c>
      <c r="F554" s="57"/>
      <c r="G554" s="57"/>
      <c r="H554" s="395" t="e">
        <f aca="false">#REF!+#REF!</f>
        <v>#REF!</v>
      </c>
      <c r="I554" s="395" t="e">
        <f aca="false">#REF!+#REF!</f>
        <v>#REF!</v>
      </c>
      <c r="J554" s="395" t="n">
        <f aca="false">J555</f>
        <v>0</v>
      </c>
      <c r="K554" s="422"/>
      <c r="L554" s="134"/>
      <c r="M554" s="427"/>
      <c r="N554" s="134"/>
      <c r="O554" s="134"/>
      <c r="P554" s="134"/>
      <c r="Q554" s="134"/>
      <c r="R554" s="134"/>
    </row>
    <row r="555" s="86" customFormat="true" ht="25.5" hidden="false" customHeight="false" outlineLevel="0" collapsed="false">
      <c r="A555" s="245" t="s">
        <v>453</v>
      </c>
      <c r="B555" s="43" t="s">
        <v>434</v>
      </c>
      <c r="C555" s="39" t="s">
        <v>277</v>
      </c>
      <c r="D555" s="128" t="s">
        <v>454</v>
      </c>
      <c r="E555" s="39" t="s">
        <v>40</v>
      </c>
      <c r="F555" s="39"/>
      <c r="G555" s="39"/>
      <c r="H555" s="405" t="n">
        <f aca="false">H556</f>
        <v>0</v>
      </c>
      <c r="I555" s="405" t="n">
        <f aca="false">I556</f>
        <v>0</v>
      </c>
      <c r="J555" s="405" t="n">
        <f aca="false">J556</f>
        <v>0</v>
      </c>
      <c r="K555" s="422"/>
      <c r="L555" s="134"/>
      <c r="M555" s="427"/>
      <c r="N555" s="134"/>
      <c r="O555" s="134"/>
      <c r="P555" s="134"/>
      <c r="Q555" s="134"/>
      <c r="R555" s="134"/>
    </row>
    <row r="556" s="86" customFormat="true" ht="12.75" hidden="false" customHeight="false" outlineLevel="0" collapsed="false">
      <c r="A556" s="92" t="s">
        <v>280</v>
      </c>
      <c r="B556" s="43" t="s">
        <v>434</v>
      </c>
      <c r="C556" s="43" t="s">
        <v>277</v>
      </c>
      <c r="D556" s="180" t="s">
        <v>454</v>
      </c>
      <c r="E556" s="43" t="s">
        <v>281</v>
      </c>
      <c r="F556" s="43"/>
      <c r="G556" s="43"/>
      <c r="H556" s="386" t="n">
        <f aca="false">'[1]Свод.бюдж.роспись на 2017 год'!$A$2305/1000</f>
        <v>0</v>
      </c>
      <c r="I556" s="386" t="n">
        <f aca="false">'[1]Свод.бюдж.роспись на 2017 год'!J49162/1000</f>
        <v>0</v>
      </c>
      <c r="J556" s="386" t="n">
        <f aca="false">'Свод.бюдж.роспись на 2024 год'!J973/1000</f>
        <v>0</v>
      </c>
      <c r="K556" s="422"/>
      <c r="L556" s="134"/>
      <c r="M556" s="427"/>
      <c r="N556" s="134"/>
      <c r="O556" s="134"/>
      <c r="P556" s="134"/>
      <c r="Q556" s="134"/>
      <c r="R556" s="134"/>
    </row>
    <row r="557" s="86" customFormat="true" ht="13.5" hidden="false" customHeight="false" outlineLevel="0" collapsed="false">
      <c r="A557" s="96" t="s">
        <v>455</v>
      </c>
      <c r="B557" s="455" t="s">
        <v>434</v>
      </c>
      <c r="C557" s="455" t="s">
        <v>456</v>
      </c>
      <c r="D557" s="455" t="s">
        <v>39</v>
      </c>
      <c r="E557" s="455" t="s">
        <v>40</v>
      </c>
      <c r="F557" s="455"/>
      <c r="G557" s="455"/>
      <c r="H557" s="403" t="n">
        <f aca="false">SUM(H559)</f>
        <v>296</v>
      </c>
      <c r="I557" s="403" t="n">
        <f aca="false">SUM(I559)</f>
        <v>0</v>
      </c>
      <c r="J557" s="403" t="n">
        <f aca="false">SUM(J559)</f>
        <v>5.1</v>
      </c>
      <c r="K557" s="422"/>
      <c r="L557" s="134"/>
      <c r="M557" s="399"/>
      <c r="N557" s="134"/>
      <c r="O557" s="134"/>
      <c r="P557" s="134"/>
      <c r="Q557" s="134"/>
      <c r="R557" s="134"/>
    </row>
    <row r="558" s="86" customFormat="true" ht="27" hidden="false" customHeight="false" outlineLevel="0" collapsed="false">
      <c r="A558" s="56" t="s">
        <v>734</v>
      </c>
      <c r="B558" s="57" t="s">
        <v>434</v>
      </c>
      <c r="C558" s="57" t="s">
        <v>458</v>
      </c>
      <c r="D558" s="57" t="s">
        <v>39</v>
      </c>
      <c r="E558" s="57" t="s">
        <v>40</v>
      </c>
      <c r="F558" s="57"/>
      <c r="G558" s="57"/>
      <c r="H558" s="395" t="n">
        <f aca="false">SUM(H559)</f>
        <v>296</v>
      </c>
      <c r="I558" s="395" t="n">
        <f aca="false">SUM(I559)</f>
        <v>0</v>
      </c>
      <c r="J558" s="395" t="n">
        <f aca="false">SUM(J559)</f>
        <v>5.1</v>
      </c>
      <c r="K558" s="422"/>
      <c r="L558" s="134"/>
      <c r="M558" s="399"/>
      <c r="N558" s="134"/>
      <c r="O558" s="134"/>
      <c r="P558" s="134"/>
      <c r="Q558" s="134"/>
      <c r="R558" s="134"/>
    </row>
    <row r="559" s="86" customFormat="true" ht="12.75" hidden="false" customHeight="false" outlineLevel="0" collapsed="false">
      <c r="A559" s="38" t="s">
        <v>457</v>
      </c>
      <c r="B559" s="39" t="s">
        <v>434</v>
      </c>
      <c r="C559" s="39" t="s">
        <v>458</v>
      </c>
      <c r="D559" s="39" t="s">
        <v>459</v>
      </c>
      <c r="E559" s="39" t="s">
        <v>40</v>
      </c>
      <c r="F559" s="39"/>
      <c r="G559" s="39"/>
      <c r="H559" s="429" t="n">
        <f aca="false">SUM(H560)</f>
        <v>296</v>
      </c>
      <c r="I559" s="429" t="n">
        <f aca="false">SUM(I560)</f>
        <v>0</v>
      </c>
      <c r="J559" s="429" t="n">
        <f aca="false">SUM(J560)+J561</f>
        <v>5.1</v>
      </c>
      <c r="K559" s="422"/>
      <c r="L559" s="134"/>
      <c r="M559" s="394"/>
      <c r="N559" s="134"/>
      <c r="O559" s="134"/>
      <c r="P559" s="134"/>
      <c r="Q559" s="134"/>
      <c r="R559" s="134"/>
    </row>
    <row r="560" s="86" customFormat="true" ht="12.75" hidden="false" customHeight="false" outlineLevel="0" collapsed="false">
      <c r="A560" s="92" t="s">
        <v>460</v>
      </c>
      <c r="B560" s="43" t="s">
        <v>434</v>
      </c>
      <c r="C560" s="43" t="s">
        <v>458</v>
      </c>
      <c r="D560" s="43" t="s">
        <v>459</v>
      </c>
      <c r="E560" s="43" t="s">
        <v>461</v>
      </c>
      <c r="F560" s="43"/>
      <c r="G560" s="43"/>
      <c r="H560" s="386" t="n">
        <f aca="false">'Свод.бюдж.роспись на 2024 год'!H980/1000</f>
        <v>296</v>
      </c>
      <c r="I560" s="386" t="n">
        <f aca="false">'Свод.бюдж.роспись на 2024 год'!I980/1000</f>
        <v>0</v>
      </c>
      <c r="J560" s="386" t="n">
        <f aca="false">'Свод.бюдж.роспись на 2024 год'!J980/1000</f>
        <v>5.1</v>
      </c>
      <c r="K560" s="422"/>
      <c r="L560" s="134"/>
      <c r="M560" s="394"/>
      <c r="N560" s="134"/>
      <c r="O560" s="134"/>
      <c r="P560" s="134"/>
      <c r="Q560" s="134"/>
      <c r="R560" s="134"/>
    </row>
    <row r="561" s="86" customFormat="true" ht="12.75" hidden="false" customHeight="false" outlineLevel="0" collapsed="false">
      <c r="A561" s="90" t="s">
        <v>77</v>
      </c>
      <c r="B561" s="50" t="s">
        <v>434</v>
      </c>
      <c r="C561" s="50" t="s">
        <v>458</v>
      </c>
      <c r="D561" s="50" t="s">
        <v>459</v>
      </c>
      <c r="E561" s="50" t="s">
        <v>78</v>
      </c>
      <c r="F561" s="43"/>
      <c r="G561" s="43"/>
      <c r="H561" s="386"/>
      <c r="I561" s="386"/>
      <c r="J561" s="386" t="n">
        <f aca="false">'Свод.бюдж.роспись на 2024 год'!J981/1000</f>
        <v>0</v>
      </c>
      <c r="K561" s="422"/>
      <c r="L561" s="134"/>
      <c r="M561" s="394"/>
      <c r="N561" s="134"/>
      <c r="O561" s="134"/>
      <c r="P561" s="134"/>
      <c r="Q561" s="134"/>
      <c r="R561" s="134"/>
    </row>
    <row r="562" s="86" customFormat="true" ht="40.5" hidden="false" customHeight="false" outlineLevel="0" collapsed="false">
      <c r="A562" s="96" t="s">
        <v>427</v>
      </c>
      <c r="B562" s="97" t="s">
        <v>434</v>
      </c>
      <c r="C562" s="97" t="s">
        <v>428</v>
      </c>
      <c r="D562" s="97" t="s">
        <v>39</v>
      </c>
      <c r="E562" s="97" t="s">
        <v>40</v>
      </c>
      <c r="F562" s="97"/>
      <c r="G562" s="97"/>
      <c r="H562" s="403" t="e">
        <f aca="false">SUM(H563,H568)</f>
        <v>#REF!</v>
      </c>
      <c r="I562" s="403" t="e">
        <f aca="false">SUM(I563,I568)</f>
        <v>#REF!</v>
      </c>
      <c r="J562" s="403" t="n">
        <f aca="false">SUM(J563,J568)</f>
        <v>34050.7</v>
      </c>
      <c r="K562" s="422"/>
      <c r="L562" s="134"/>
      <c r="M562" s="399"/>
      <c r="N562" s="134"/>
      <c r="O562" s="134"/>
      <c r="P562" s="134"/>
      <c r="Q562" s="134"/>
      <c r="R562" s="134"/>
    </row>
    <row r="563" s="86" customFormat="true" ht="40.5" hidden="false" customHeight="false" outlineLevel="0" collapsed="false">
      <c r="A563" s="56" t="s">
        <v>464</v>
      </c>
      <c r="B563" s="57" t="s">
        <v>434</v>
      </c>
      <c r="C563" s="57" t="s">
        <v>465</v>
      </c>
      <c r="D563" s="57" t="s">
        <v>39</v>
      </c>
      <c r="E563" s="57" t="s">
        <v>40</v>
      </c>
      <c r="F563" s="57"/>
      <c r="G563" s="57"/>
      <c r="H563" s="454" t="n">
        <f aca="false">SUM(H564,H566)</f>
        <v>13031.5</v>
      </c>
      <c r="I563" s="454" t="n">
        <f aca="false">SUM(I564,I566)</f>
        <v>0</v>
      </c>
      <c r="J563" s="454" t="n">
        <f aca="false">SUM(J564,J566)</f>
        <v>50.7</v>
      </c>
      <c r="K563" s="422"/>
      <c r="L563" s="134"/>
      <c r="M563" s="456" t="n">
        <v>34700</v>
      </c>
      <c r="N563" s="134"/>
      <c r="O563" s="134"/>
      <c r="P563" s="134"/>
      <c r="Q563" s="134"/>
      <c r="R563" s="134"/>
    </row>
    <row r="564" s="86" customFormat="true" ht="25.5" hidden="false" customHeight="false" outlineLevel="0" collapsed="false">
      <c r="A564" s="38" t="s">
        <v>466</v>
      </c>
      <c r="B564" s="39" t="s">
        <v>434</v>
      </c>
      <c r="C564" s="39" t="s">
        <v>465</v>
      </c>
      <c r="D564" s="39" t="s">
        <v>467</v>
      </c>
      <c r="E564" s="39" t="s">
        <v>40</v>
      </c>
      <c r="F564" s="39"/>
      <c r="G564" s="39"/>
      <c r="H564" s="457" t="n">
        <f aca="false">SUM(H565)</f>
        <v>13000</v>
      </c>
      <c r="I564" s="457" t="n">
        <f aca="false">SUM(I565)</f>
        <v>0</v>
      </c>
      <c r="J564" s="457" t="n">
        <f aca="false">SUM(J565)</f>
        <v>0</v>
      </c>
      <c r="K564" s="422"/>
      <c r="L564" s="134"/>
      <c r="M564" s="458"/>
      <c r="N564" s="134"/>
      <c r="O564" s="134"/>
      <c r="P564" s="134"/>
      <c r="Q564" s="134"/>
      <c r="R564" s="134"/>
    </row>
    <row r="565" s="86" customFormat="true" ht="25.5" hidden="false" customHeight="false" outlineLevel="0" collapsed="false">
      <c r="A565" s="92" t="s">
        <v>468</v>
      </c>
      <c r="B565" s="43" t="s">
        <v>434</v>
      </c>
      <c r="C565" s="43" t="s">
        <v>465</v>
      </c>
      <c r="D565" s="43" t="s">
        <v>467</v>
      </c>
      <c r="E565" s="43" t="s">
        <v>469</v>
      </c>
      <c r="F565" s="43"/>
      <c r="G565" s="43"/>
      <c r="H565" s="386" t="n">
        <f aca="false">'Свод.бюдж.роспись на 2024 год'!H985/1000</f>
        <v>13000</v>
      </c>
      <c r="I565" s="386" t="n">
        <f aca="false">'Свод.бюдж.роспись на 2024 год'!I985/1000</f>
        <v>0</v>
      </c>
      <c r="J565" s="386" t="n">
        <f aca="false">'Свод.бюдж.роспись на 2024 год'!J985/1000</f>
        <v>0</v>
      </c>
      <c r="K565" s="422"/>
      <c r="L565" s="134"/>
      <c r="M565" s="458"/>
      <c r="N565" s="134"/>
      <c r="O565" s="134"/>
      <c r="P565" s="134"/>
      <c r="Q565" s="134"/>
      <c r="R565" s="134"/>
    </row>
    <row r="566" s="86" customFormat="true" ht="25.5" hidden="false" customHeight="false" outlineLevel="0" collapsed="false">
      <c r="A566" s="38" t="s">
        <v>470</v>
      </c>
      <c r="B566" s="39" t="s">
        <v>434</v>
      </c>
      <c r="C566" s="39" t="s">
        <v>465</v>
      </c>
      <c r="D566" s="39" t="s">
        <v>471</v>
      </c>
      <c r="E566" s="39" t="s">
        <v>40</v>
      </c>
      <c r="F566" s="39"/>
      <c r="G566" s="39"/>
      <c r="H566" s="457" t="n">
        <f aca="false">SUM(H567)</f>
        <v>31.5</v>
      </c>
      <c r="I566" s="457" t="n">
        <f aca="false">SUM(I567)</f>
        <v>0</v>
      </c>
      <c r="J566" s="457" t="n">
        <f aca="false">SUM(J567)</f>
        <v>50.7</v>
      </c>
      <c r="K566" s="422"/>
      <c r="L566" s="134"/>
      <c r="M566" s="458"/>
      <c r="N566" s="134"/>
      <c r="O566" s="134"/>
      <c r="P566" s="134"/>
      <c r="Q566" s="134"/>
      <c r="R566" s="134"/>
    </row>
    <row r="567" s="86" customFormat="true" ht="25.5" hidden="false" customHeight="false" outlineLevel="0" collapsed="false">
      <c r="A567" s="92" t="s">
        <v>468</v>
      </c>
      <c r="B567" s="43" t="s">
        <v>434</v>
      </c>
      <c r="C567" s="43" t="s">
        <v>465</v>
      </c>
      <c r="D567" s="43" t="s">
        <v>471</v>
      </c>
      <c r="E567" s="43" t="s">
        <v>469</v>
      </c>
      <c r="F567" s="43"/>
      <c r="G567" s="43"/>
      <c r="H567" s="386" t="n">
        <f aca="false">'Свод.бюдж.роспись на 2024 год'!H988/1000</f>
        <v>31.5</v>
      </c>
      <c r="I567" s="386" t="n">
        <f aca="false">'Свод.бюдж.роспись на 2024 год'!I988/1000</f>
        <v>0</v>
      </c>
      <c r="J567" s="386" t="n">
        <f aca="false">'Свод.бюдж.роспись на 2024 год'!J988/1000</f>
        <v>50.7</v>
      </c>
      <c r="K567" s="422"/>
      <c r="L567" s="134"/>
      <c r="M567" s="458"/>
      <c r="N567" s="134"/>
      <c r="O567" s="134"/>
      <c r="P567" s="134"/>
      <c r="Q567" s="134"/>
      <c r="R567" s="134"/>
    </row>
    <row r="568" s="86" customFormat="true" ht="13.5" hidden="false" customHeight="false" outlineLevel="0" collapsed="false">
      <c r="A568" s="56" t="s">
        <v>241</v>
      </c>
      <c r="B568" s="57" t="s">
        <v>434</v>
      </c>
      <c r="C568" s="57" t="s">
        <v>242</v>
      </c>
      <c r="D568" s="57" t="s">
        <v>39</v>
      </c>
      <c r="E568" s="57" t="s">
        <v>40</v>
      </c>
      <c r="F568" s="57"/>
      <c r="G568" s="57"/>
      <c r="H568" s="454" t="e">
        <f aca="false">SUM(H569,#REF!,#REF!)</f>
        <v>#REF!</v>
      </c>
      <c r="I568" s="454" t="e">
        <f aca="false">SUM(I569,#REF!,#REF!)</f>
        <v>#REF!</v>
      </c>
      <c r="J568" s="454" t="n">
        <f aca="false">SUM(J569,J573,J571)</f>
        <v>34000</v>
      </c>
      <c r="K568" s="422"/>
      <c r="L568" s="134"/>
      <c r="M568" s="452"/>
      <c r="N568" s="134"/>
      <c r="O568" s="134"/>
      <c r="P568" s="134"/>
      <c r="Q568" s="134"/>
      <c r="R568" s="134"/>
    </row>
    <row r="569" s="86" customFormat="true" ht="12.75" hidden="false" customHeight="false" outlineLevel="0" collapsed="false">
      <c r="A569" s="38" t="s">
        <v>768</v>
      </c>
      <c r="B569" s="39" t="s">
        <v>434</v>
      </c>
      <c r="C569" s="166" t="s">
        <v>242</v>
      </c>
      <c r="D569" s="166" t="s">
        <v>473</v>
      </c>
      <c r="E569" s="166" t="s">
        <v>40</v>
      </c>
      <c r="F569" s="166"/>
      <c r="G569" s="166"/>
      <c r="H569" s="457" t="n">
        <f aca="false">SUM(H570)</f>
        <v>9000</v>
      </c>
      <c r="I569" s="457" t="n">
        <f aca="false">SUM(I570)</f>
        <v>0</v>
      </c>
      <c r="J569" s="457" t="n">
        <f aca="false">SUM(J570)</f>
        <v>34000</v>
      </c>
      <c r="K569" s="422"/>
      <c r="L569" s="134"/>
      <c r="M569" s="459"/>
      <c r="N569" s="134"/>
      <c r="O569" s="134"/>
      <c r="P569" s="134"/>
      <c r="Q569" s="134"/>
      <c r="R569" s="134"/>
    </row>
    <row r="570" s="86" customFormat="true" ht="12.75" hidden="false" customHeight="false" outlineLevel="0" collapsed="false">
      <c r="A570" s="92" t="s">
        <v>245</v>
      </c>
      <c r="B570" s="43" t="s">
        <v>434</v>
      </c>
      <c r="C570" s="50" t="s">
        <v>242</v>
      </c>
      <c r="D570" s="50" t="s">
        <v>473</v>
      </c>
      <c r="E570" s="50" t="s">
        <v>246</v>
      </c>
      <c r="F570" s="50"/>
      <c r="G570" s="50"/>
      <c r="H570" s="386" t="n">
        <f aca="false">'Свод.бюдж.роспись на 2024 год'!H992/1000</f>
        <v>9000</v>
      </c>
      <c r="I570" s="386" t="n">
        <f aca="false">'Свод.бюдж.роспись на 2024 год'!I992/1000</f>
        <v>0</v>
      </c>
      <c r="J570" s="386" t="n">
        <f aca="false">'Свод.бюдж.роспись на 2024 год'!J992/1000</f>
        <v>34000</v>
      </c>
      <c r="K570" s="422"/>
      <c r="L570" s="134"/>
      <c r="M570" s="459"/>
      <c r="N570" s="134"/>
      <c r="O570" s="134"/>
      <c r="P570" s="134"/>
      <c r="Q570" s="134"/>
      <c r="R570" s="134"/>
    </row>
    <row r="571" s="86" customFormat="true" ht="25.5" hidden="false" customHeight="false" outlineLevel="0" collapsed="false">
      <c r="A571" s="38" t="s">
        <v>474</v>
      </c>
      <c r="B571" s="39" t="s">
        <v>434</v>
      </c>
      <c r="C571" s="166" t="s">
        <v>242</v>
      </c>
      <c r="D571" s="166" t="s">
        <v>475</v>
      </c>
      <c r="E571" s="166" t="s">
        <v>40</v>
      </c>
      <c r="F571" s="166"/>
      <c r="G571" s="166"/>
      <c r="H571" s="457" t="n">
        <f aca="false">SUM(H572)</f>
        <v>9000</v>
      </c>
      <c r="I571" s="457" t="n">
        <f aca="false">SUM(I572)</f>
        <v>0</v>
      </c>
      <c r="J571" s="457" t="n">
        <f aca="false">SUM(J572)</f>
        <v>0</v>
      </c>
      <c r="K571" s="422"/>
      <c r="L571" s="134"/>
      <c r="M571" s="459"/>
      <c r="N571" s="134"/>
      <c r="O571" s="134"/>
      <c r="P571" s="134"/>
      <c r="Q571" s="134"/>
      <c r="R571" s="134"/>
    </row>
    <row r="572" s="86" customFormat="true" ht="12.75" hidden="false" customHeight="false" outlineLevel="0" collapsed="false">
      <c r="A572" s="92" t="s">
        <v>245</v>
      </c>
      <c r="B572" s="43" t="s">
        <v>434</v>
      </c>
      <c r="C572" s="50" t="s">
        <v>242</v>
      </c>
      <c r="D572" s="50" t="s">
        <v>475</v>
      </c>
      <c r="E572" s="50" t="s">
        <v>246</v>
      </c>
      <c r="F572" s="50"/>
      <c r="G572" s="50"/>
      <c r="H572" s="386" t="n">
        <f aca="false">'Свод.бюдж.роспись на 2024 год'!H994/1000</f>
        <v>9000</v>
      </c>
      <c r="I572" s="386" t="n">
        <f aca="false">'Свод.бюдж.роспись на 2024 год'!I994/1000</f>
        <v>0</v>
      </c>
      <c r="J572" s="386" t="n">
        <f aca="false">'Свод.бюдж.роспись на 2024 год'!J995/1000</f>
        <v>0</v>
      </c>
      <c r="K572" s="422"/>
      <c r="L572" s="134"/>
      <c r="M572" s="459"/>
      <c r="N572" s="134"/>
      <c r="O572" s="134"/>
      <c r="P572" s="134"/>
      <c r="Q572" s="134"/>
      <c r="R572" s="134"/>
    </row>
    <row r="573" s="86" customFormat="true" ht="27" hidden="false" customHeight="false" outlineLevel="0" collapsed="false">
      <c r="A573" s="436" t="s">
        <v>453</v>
      </c>
      <c r="B573" s="54" t="s">
        <v>434</v>
      </c>
      <c r="C573" s="54" t="s">
        <v>242</v>
      </c>
      <c r="D573" s="54" t="s">
        <v>454</v>
      </c>
      <c r="E573" s="54" t="s">
        <v>40</v>
      </c>
      <c r="F573" s="166"/>
      <c r="G573" s="166"/>
      <c r="H573" s="457" t="n">
        <f aca="false">SUM(H574)</f>
        <v>9000</v>
      </c>
      <c r="I573" s="457" t="n">
        <f aca="false">SUM(I574)</f>
        <v>0</v>
      </c>
      <c r="J573" s="457" t="n">
        <f aca="false">SUM(J574)</f>
        <v>0</v>
      </c>
      <c r="K573" s="422"/>
      <c r="L573" s="134"/>
      <c r="M573" s="459"/>
      <c r="N573" s="134"/>
      <c r="O573" s="134"/>
      <c r="P573" s="134"/>
      <c r="Q573" s="134"/>
      <c r="R573" s="134"/>
    </row>
    <row r="574" s="86" customFormat="true" ht="12.75" hidden="false" customHeight="false" outlineLevel="0" collapsed="false">
      <c r="A574" s="90" t="s">
        <v>245</v>
      </c>
      <c r="B574" s="50" t="s">
        <v>434</v>
      </c>
      <c r="C574" s="50" t="s">
        <v>242</v>
      </c>
      <c r="D574" s="50" t="s">
        <v>454</v>
      </c>
      <c r="E574" s="50" t="s">
        <v>246</v>
      </c>
      <c r="F574" s="50"/>
      <c r="G574" s="50"/>
      <c r="H574" s="386" t="n">
        <f aca="false">'Свод.бюдж.роспись на 2024 год'!H994/1000</f>
        <v>9000</v>
      </c>
      <c r="I574" s="386" t="n">
        <f aca="false">'Свод.бюдж.роспись на 2024 год'!I994/1000</f>
        <v>0</v>
      </c>
      <c r="J574" s="386" t="n">
        <f aca="false">'Свод.бюдж.роспись на 2024 год'!J998/1000</f>
        <v>0</v>
      </c>
      <c r="K574" s="422"/>
      <c r="L574" s="134"/>
      <c r="M574" s="459"/>
      <c r="N574" s="134"/>
      <c r="O574" s="134"/>
      <c r="P574" s="134"/>
      <c r="Q574" s="134"/>
      <c r="R574" s="134"/>
    </row>
    <row r="575" s="86" customFormat="true" ht="40.5" hidden="false" customHeight="false" outlineLevel="0" collapsed="false">
      <c r="A575" s="138" t="s">
        <v>476</v>
      </c>
      <c r="B575" s="133" t="s">
        <v>477</v>
      </c>
      <c r="C575" s="133" t="s">
        <v>38</v>
      </c>
      <c r="D575" s="133" t="s">
        <v>39</v>
      </c>
      <c r="E575" s="133" t="s">
        <v>40</v>
      </c>
      <c r="F575" s="133"/>
      <c r="G575" s="133"/>
      <c r="H575" s="460" t="e">
        <f aca="false">SUM(H576,H637,H910,H615)</f>
        <v>#REF!</v>
      </c>
      <c r="I575" s="460" t="e">
        <f aca="false">SUM(I576,I637,I910,I615)</f>
        <v>#REF!</v>
      </c>
      <c r="J575" s="460" t="n">
        <f aca="false">SUM(J576,J637,J910,J615,J884)</f>
        <v>610424.1</v>
      </c>
      <c r="K575" s="422"/>
      <c r="L575" s="134" t="n">
        <f aca="false">'Свод.бюдж.роспись на 2024 год'!J1001/1000-'Прил.04. Ведомств 24 (тыс.руб.)'!J575</f>
        <v>0.137699999962933</v>
      </c>
      <c r="N575" s="461" t="n">
        <v>65241.1</v>
      </c>
      <c r="O575" s="134"/>
      <c r="P575" s="134"/>
      <c r="Q575" s="134"/>
      <c r="R575" s="134"/>
    </row>
    <row r="576" s="70" customFormat="true" ht="13.5" hidden="false" customHeight="false" outlineLevel="0" collapsed="false">
      <c r="A576" s="96" t="s">
        <v>407</v>
      </c>
      <c r="B576" s="97" t="s">
        <v>477</v>
      </c>
      <c r="C576" s="97" t="s">
        <v>408</v>
      </c>
      <c r="D576" s="97" t="s">
        <v>39</v>
      </c>
      <c r="E576" s="97" t="s">
        <v>40</v>
      </c>
      <c r="F576" s="97"/>
      <c r="G576" s="97"/>
      <c r="H576" s="403" t="e">
        <f aca="false">SUM(H577)</f>
        <v>#REF!</v>
      </c>
      <c r="I576" s="403" t="e">
        <f aca="false">SUM(I577)</f>
        <v>#REF!</v>
      </c>
      <c r="J576" s="403" t="n">
        <f aca="false">SUM(J577)</f>
        <v>44025.6</v>
      </c>
      <c r="K576" s="462"/>
      <c r="L576" s="398"/>
      <c r="M576" s="399"/>
      <c r="N576" s="398" t="n">
        <v>109488.5</v>
      </c>
      <c r="O576" s="398"/>
      <c r="P576" s="398"/>
      <c r="Q576" s="398"/>
      <c r="R576" s="398"/>
    </row>
    <row r="577" s="70" customFormat="true" ht="13.5" hidden="false" customHeight="false" outlineLevel="0" collapsed="false">
      <c r="A577" s="463" t="s">
        <v>409</v>
      </c>
      <c r="B577" s="97" t="s">
        <v>477</v>
      </c>
      <c r="C577" s="97" t="s">
        <v>410</v>
      </c>
      <c r="D577" s="97" t="s">
        <v>39</v>
      </c>
      <c r="E577" s="97" t="s">
        <v>40</v>
      </c>
      <c r="F577" s="64"/>
      <c r="G577" s="64"/>
      <c r="H577" s="415" t="e">
        <f aca="false">SUM(#REF!,#REF!,H585,#REF!,H591,H589)</f>
        <v>#REF!</v>
      </c>
      <c r="I577" s="415" t="e">
        <f aca="false">SUM(#REF!,#REF!,I585,#REF!,I591,I589)</f>
        <v>#REF!</v>
      </c>
      <c r="J577" s="415" t="n">
        <f aca="false">SUM(J578,J580,J585,J591,J589,J587,J595,J593,J597,J599,J603,J582,J601,J605,J607,J609,J611,J613)</f>
        <v>44025.6</v>
      </c>
      <c r="K577" s="401"/>
      <c r="L577" s="398"/>
      <c r="M577" s="392"/>
      <c r="N577" s="464" t="n">
        <f aca="false">N575+N576</f>
        <v>174729.6</v>
      </c>
      <c r="O577" s="465" t="e">
        <f aca="false">N577-H575</f>
        <v>#REF!</v>
      </c>
      <c r="P577" s="398"/>
      <c r="Q577" s="398"/>
      <c r="R577" s="398"/>
    </row>
    <row r="578" s="70" customFormat="true" ht="40.5" hidden="false" customHeight="false" outlineLevel="0" collapsed="false">
      <c r="A578" s="56" t="s">
        <v>478</v>
      </c>
      <c r="B578" s="57" t="s">
        <v>477</v>
      </c>
      <c r="C578" s="57" t="s">
        <v>410</v>
      </c>
      <c r="D578" s="57" t="s">
        <v>479</v>
      </c>
      <c r="E578" s="57" t="s">
        <v>40</v>
      </c>
      <c r="F578" s="57"/>
      <c r="G578" s="57"/>
      <c r="H578" s="395" t="e">
        <f aca="false">SUM(#REF!)</f>
        <v>#REF!</v>
      </c>
      <c r="I578" s="395" t="e">
        <f aca="false">SUM(#REF!)</f>
        <v>#REF!</v>
      </c>
      <c r="J578" s="395" t="n">
        <f aca="false">SUM(J579:J579)</f>
        <v>1507.6</v>
      </c>
      <c r="K578" s="401"/>
      <c r="L578" s="398"/>
      <c r="M578" s="388"/>
      <c r="N578" s="398"/>
      <c r="O578" s="398"/>
      <c r="P578" s="398"/>
      <c r="Q578" s="398"/>
      <c r="R578" s="398"/>
    </row>
    <row r="579" s="86" customFormat="true" ht="38.25" hidden="false" customHeight="false" outlineLevel="0" collapsed="false">
      <c r="A579" s="92" t="s">
        <v>322</v>
      </c>
      <c r="B579" s="43" t="s">
        <v>477</v>
      </c>
      <c r="C579" s="43" t="s">
        <v>410</v>
      </c>
      <c r="D579" s="43" t="s">
        <v>479</v>
      </c>
      <c r="E579" s="43" t="s">
        <v>323</v>
      </c>
      <c r="F579" s="43"/>
      <c r="G579" s="43"/>
      <c r="H579" s="386"/>
      <c r="I579" s="386"/>
      <c r="J579" s="386" t="n">
        <f aca="false">'Свод.бюдж.роспись на 2024 год'!J1005/1000</f>
        <v>1507.6</v>
      </c>
      <c r="K579" s="422"/>
      <c r="L579" s="134"/>
      <c r="M579" s="388"/>
      <c r="N579" s="134"/>
      <c r="O579" s="134"/>
      <c r="P579" s="134"/>
      <c r="Q579" s="134"/>
      <c r="R579" s="134"/>
    </row>
    <row r="580" s="70" customFormat="true" ht="27" hidden="false" customHeight="false" outlineLevel="0" collapsed="false">
      <c r="A580" s="56" t="s">
        <v>480</v>
      </c>
      <c r="B580" s="57" t="s">
        <v>477</v>
      </c>
      <c r="C580" s="57" t="s">
        <v>410</v>
      </c>
      <c r="D580" s="57" t="s">
        <v>481</v>
      </c>
      <c r="E580" s="57" t="s">
        <v>40</v>
      </c>
      <c r="F580" s="57"/>
      <c r="G580" s="57"/>
      <c r="H580" s="395" t="e">
        <f aca="false">SUM(#REF!)</f>
        <v>#REF!</v>
      </c>
      <c r="I580" s="395" t="e">
        <f aca="false">SUM(#REF!)</f>
        <v>#REF!</v>
      </c>
      <c r="J580" s="395" t="n">
        <f aca="false">SUM(J581:J581)</f>
        <v>875</v>
      </c>
      <c r="K580" s="401"/>
      <c r="L580" s="398"/>
      <c r="M580" s="388"/>
      <c r="N580" s="398"/>
      <c r="O580" s="398"/>
      <c r="P580" s="398"/>
      <c r="Q580" s="398"/>
      <c r="R580" s="398"/>
    </row>
    <row r="581" s="70" customFormat="true" ht="38.25" hidden="false" customHeight="false" outlineLevel="0" collapsed="false">
      <c r="A581" s="92" t="s">
        <v>322</v>
      </c>
      <c r="B581" s="43" t="s">
        <v>477</v>
      </c>
      <c r="C581" s="43" t="s">
        <v>410</v>
      </c>
      <c r="D581" s="43" t="s">
        <v>481</v>
      </c>
      <c r="E581" s="43" t="s">
        <v>323</v>
      </c>
      <c r="F581" s="43"/>
      <c r="G581" s="43"/>
      <c r="H581" s="386"/>
      <c r="I581" s="386"/>
      <c r="J581" s="386" t="n">
        <f aca="false">'Свод.бюдж.роспись на 2024 год'!J1008/1000</f>
        <v>875</v>
      </c>
      <c r="K581" s="401"/>
      <c r="L581" s="398"/>
      <c r="M581" s="388"/>
      <c r="N581" s="398"/>
      <c r="O581" s="398"/>
      <c r="P581" s="398"/>
      <c r="Q581" s="398"/>
      <c r="R581" s="398"/>
    </row>
    <row r="582" s="70" customFormat="true" ht="13.5" hidden="false" customHeight="false" outlineLevel="0" collapsed="false">
      <c r="A582" s="193" t="s">
        <v>483</v>
      </c>
      <c r="B582" s="201" t="s">
        <v>477</v>
      </c>
      <c r="C582" s="194" t="s">
        <v>410</v>
      </c>
      <c r="D582" s="194" t="s">
        <v>484</v>
      </c>
      <c r="E582" s="194" t="s">
        <v>40</v>
      </c>
      <c r="F582" s="43"/>
      <c r="G582" s="43"/>
      <c r="H582" s="386"/>
      <c r="I582" s="386"/>
      <c r="J582" s="432" t="n">
        <f aca="false">J583+J584</f>
        <v>125.7</v>
      </c>
      <c r="K582" s="401"/>
      <c r="L582" s="398"/>
      <c r="M582" s="388"/>
      <c r="N582" s="398"/>
      <c r="O582" s="398"/>
      <c r="P582" s="398"/>
      <c r="Q582" s="398"/>
      <c r="R582" s="398"/>
    </row>
    <row r="583" s="70" customFormat="true" ht="12.75" hidden="false" customHeight="false" outlineLevel="0" collapsed="false">
      <c r="A583" s="149" t="s">
        <v>485</v>
      </c>
      <c r="B583" s="197" t="s">
        <v>477</v>
      </c>
      <c r="C583" s="197" t="s">
        <v>410</v>
      </c>
      <c r="D583" s="197" t="s">
        <v>484</v>
      </c>
      <c r="E583" s="197" t="s">
        <v>486</v>
      </c>
      <c r="F583" s="43"/>
      <c r="G583" s="43"/>
      <c r="H583" s="386"/>
      <c r="I583" s="386"/>
      <c r="J583" s="386" t="n">
        <f aca="false">'Свод.бюдж.роспись на 2024 год'!J1011/1000</f>
        <v>125.7</v>
      </c>
      <c r="K583" s="401"/>
      <c r="L583" s="398"/>
      <c r="M583" s="388"/>
      <c r="N583" s="398"/>
      <c r="O583" s="398"/>
      <c r="P583" s="398"/>
      <c r="Q583" s="398"/>
      <c r="R583" s="398"/>
    </row>
    <row r="584" s="70" customFormat="true" ht="12.75" hidden="false" customHeight="false" outlineLevel="0" collapsed="false">
      <c r="A584" s="149" t="s">
        <v>245</v>
      </c>
      <c r="B584" s="197" t="s">
        <v>477</v>
      </c>
      <c r="C584" s="197" t="s">
        <v>410</v>
      </c>
      <c r="D584" s="197" t="s">
        <v>484</v>
      </c>
      <c r="E584" s="197" t="s">
        <v>246</v>
      </c>
      <c r="F584" s="43"/>
      <c r="G584" s="43"/>
      <c r="H584" s="386"/>
      <c r="I584" s="386"/>
      <c r="J584" s="386" t="n">
        <f aca="false">'Свод.бюдж.роспись на 2024 год'!J1015/1000</f>
        <v>0</v>
      </c>
      <c r="K584" s="401"/>
      <c r="L584" s="398"/>
      <c r="M584" s="388"/>
      <c r="N584" s="398"/>
      <c r="O584" s="398"/>
      <c r="P584" s="398"/>
      <c r="Q584" s="398"/>
      <c r="R584" s="398"/>
    </row>
    <row r="585" s="70" customFormat="true" ht="54" hidden="false" customHeight="false" outlineLevel="0" collapsed="false">
      <c r="A585" s="56" t="s">
        <v>487</v>
      </c>
      <c r="B585" s="144" t="s">
        <v>477</v>
      </c>
      <c r="C585" s="57" t="s">
        <v>410</v>
      </c>
      <c r="D585" s="57" t="s">
        <v>488</v>
      </c>
      <c r="E585" s="57" t="s">
        <v>40</v>
      </c>
      <c r="F585" s="57"/>
      <c r="G585" s="57"/>
      <c r="H585" s="395" t="e">
        <f aca="false">H586</f>
        <v>#REF!</v>
      </c>
      <c r="I585" s="395" t="e">
        <f aca="false">I586</f>
        <v>#REF!</v>
      </c>
      <c r="J585" s="395" t="n">
        <f aca="false">J586</f>
        <v>0</v>
      </c>
      <c r="K585" s="401"/>
      <c r="L585" s="398"/>
      <c r="M585" s="427"/>
      <c r="N585" s="398"/>
      <c r="O585" s="398"/>
      <c r="P585" s="398"/>
      <c r="Q585" s="398"/>
      <c r="R585" s="398"/>
    </row>
    <row r="586" s="412" customFormat="true" ht="12.75" hidden="false" customHeight="false" outlineLevel="0" collapsed="false">
      <c r="A586" s="92" t="s">
        <v>485</v>
      </c>
      <c r="B586" s="43" t="s">
        <v>477</v>
      </c>
      <c r="C586" s="43" t="s">
        <v>410</v>
      </c>
      <c r="D586" s="43" t="s">
        <v>488</v>
      </c>
      <c r="E586" s="43" t="s">
        <v>486</v>
      </c>
      <c r="F586" s="43"/>
      <c r="G586" s="43"/>
      <c r="H586" s="386" t="e">
        <f aca="false">'Свод.бюдж.роспись на 2024 год'!H1016/1000</f>
        <v>#REF!</v>
      </c>
      <c r="I586" s="386" t="e">
        <f aca="false">'Свод.бюдж.роспись на 2024 год'!I1016/1000</f>
        <v>#REF!</v>
      </c>
      <c r="J586" s="386" t="n">
        <f aca="false">'Свод.бюдж.роспись на 2024 год'!J1016/1000</f>
        <v>0</v>
      </c>
      <c r="K586" s="466"/>
      <c r="L586" s="410"/>
      <c r="M586" s="427"/>
      <c r="N586" s="410"/>
      <c r="O586" s="410"/>
      <c r="P586" s="410"/>
      <c r="Q586" s="410"/>
      <c r="R586" s="410"/>
    </row>
    <row r="587" s="412" customFormat="true" ht="27" hidden="false" customHeight="false" outlineLevel="0" collapsed="false">
      <c r="A587" s="56" t="s">
        <v>150</v>
      </c>
      <c r="B587" s="144" t="s">
        <v>477</v>
      </c>
      <c r="C587" s="144" t="s">
        <v>410</v>
      </c>
      <c r="D587" s="144" t="s">
        <v>151</v>
      </c>
      <c r="E587" s="144" t="s">
        <v>40</v>
      </c>
      <c r="F587" s="144"/>
      <c r="G587" s="144"/>
      <c r="H587" s="222"/>
      <c r="I587" s="222"/>
      <c r="J587" s="391" t="n">
        <f aca="false">J588</f>
        <v>0</v>
      </c>
      <c r="K587" s="466"/>
      <c r="L587" s="410"/>
      <c r="M587" s="427"/>
      <c r="N587" s="410"/>
      <c r="O587" s="410"/>
      <c r="P587" s="410"/>
      <c r="Q587" s="410"/>
      <c r="R587" s="410"/>
    </row>
    <row r="588" s="412" customFormat="true" ht="12.75" hidden="false" customHeight="false" outlineLevel="0" collapsed="false">
      <c r="A588" s="92" t="s">
        <v>485</v>
      </c>
      <c r="B588" s="43" t="s">
        <v>477</v>
      </c>
      <c r="C588" s="43" t="s">
        <v>410</v>
      </c>
      <c r="D588" s="43" t="s">
        <v>151</v>
      </c>
      <c r="E588" s="43" t="s">
        <v>486</v>
      </c>
      <c r="F588" s="43"/>
      <c r="G588" s="45"/>
      <c r="H588" s="46"/>
      <c r="I588" s="46"/>
      <c r="J588" s="386" t="n">
        <f aca="false">'Свод.бюдж.роспись на 2024 год'!J1020/1000</f>
        <v>0</v>
      </c>
      <c r="K588" s="466"/>
      <c r="L588" s="410"/>
      <c r="M588" s="427"/>
      <c r="N588" s="410"/>
      <c r="O588" s="410"/>
      <c r="P588" s="410"/>
      <c r="Q588" s="410"/>
      <c r="R588" s="410"/>
    </row>
    <row r="589" s="70" customFormat="true" ht="40.5" hidden="false" customHeight="false" outlineLevel="0" collapsed="false">
      <c r="A589" s="56" t="s">
        <v>489</v>
      </c>
      <c r="B589" s="144" t="s">
        <v>477</v>
      </c>
      <c r="C589" s="57" t="s">
        <v>410</v>
      </c>
      <c r="D589" s="57" t="s">
        <v>490</v>
      </c>
      <c r="E589" s="57" t="s">
        <v>40</v>
      </c>
      <c r="F589" s="57"/>
      <c r="G589" s="57"/>
      <c r="H589" s="395" t="e">
        <f aca="false">#REF!</f>
        <v>#REF!</v>
      </c>
      <c r="I589" s="395" t="e">
        <f aca="false">#REF!</f>
        <v>#REF!</v>
      </c>
      <c r="J589" s="395" t="n">
        <f aca="false">J590</f>
        <v>0</v>
      </c>
      <c r="K589" s="401"/>
      <c r="L589" s="398"/>
      <c r="M589" s="427"/>
      <c r="N589" s="398"/>
      <c r="O589" s="398"/>
      <c r="P589" s="398"/>
      <c r="Q589" s="398"/>
      <c r="R589" s="398"/>
    </row>
    <row r="590" s="412" customFormat="true" ht="12.75" hidden="false" customHeight="false" outlineLevel="0" collapsed="false">
      <c r="A590" s="92" t="s">
        <v>485</v>
      </c>
      <c r="B590" s="43" t="s">
        <v>477</v>
      </c>
      <c r="C590" s="43" t="s">
        <v>410</v>
      </c>
      <c r="D590" s="43" t="s">
        <v>490</v>
      </c>
      <c r="E590" s="43" t="s">
        <v>486</v>
      </c>
      <c r="F590" s="43"/>
      <c r="G590" s="43"/>
      <c r="H590" s="386" t="e">
        <f aca="false">#REF!/1000</f>
        <v>#REF!</v>
      </c>
      <c r="I590" s="386" t="e">
        <f aca="false">#REF!/1000</f>
        <v>#REF!</v>
      </c>
      <c r="J590" s="386" t="n">
        <f aca="false">'Свод.бюдж.роспись на 2024 год'!J1023/1000</f>
        <v>0</v>
      </c>
      <c r="K590" s="466"/>
      <c r="L590" s="410"/>
      <c r="M590" s="427"/>
      <c r="N590" s="410"/>
      <c r="O590" s="410"/>
      <c r="P590" s="410"/>
      <c r="Q590" s="410"/>
      <c r="R590" s="410"/>
    </row>
    <row r="591" s="70" customFormat="true" ht="27" hidden="false" customHeight="false" outlineLevel="0" collapsed="false">
      <c r="A591" s="56" t="s">
        <v>491</v>
      </c>
      <c r="B591" s="144" t="s">
        <v>477</v>
      </c>
      <c r="C591" s="57" t="s">
        <v>410</v>
      </c>
      <c r="D591" s="57" t="s">
        <v>492</v>
      </c>
      <c r="E591" s="57" t="s">
        <v>40</v>
      </c>
      <c r="F591" s="57"/>
      <c r="G591" s="57"/>
      <c r="H591" s="395" t="e">
        <f aca="false">#REF!</f>
        <v>#REF!</v>
      </c>
      <c r="I591" s="395" t="e">
        <f aca="false">#REF!</f>
        <v>#REF!</v>
      </c>
      <c r="J591" s="395" t="n">
        <f aca="false">J592</f>
        <v>27619</v>
      </c>
      <c r="K591" s="401"/>
      <c r="L591" s="398"/>
      <c r="M591" s="427"/>
      <c r="N591" s="398"/>
      <c r="O591" s="398"/>
      <c r="P591" s="398"/>
      <c r="Q591" s="398"/>
      <c r="R591" s="398"/>
    </row>
    <row r="592" s="412" customFormat="true" ht="38.25" hidden="false" customHeight="false" outlineLevel="0" collapsed="false">
      <c r="A592" s="92" t="s">
        <v>322</v>
      </c>
      <c r="B592" s="43" t="s">
        <v>477</v>
      </c>
      <c r="C592" s="43" t="s">
        <v>410</v>
      </c>
      <c r="D592" s="43" t="s">
        <v>492</v>
      </c>
      <c r="E592" s="43" t="s">
        <v>323</v>
      </c>
      <c r="F592" s="43"/>
      <c r="G592" s="43"/>
      <c r="H592" s="386" t="e">
        <f aca="false">#REF!/1000</f>
        <v>#REF!</v>
      </c>
      <c r="I592" s="386" t="e">
        <f aca="false">#REF!/1000</f>
        <v>#REF!</v>
      </c>
      <c r="J592" s="386" t="n">
        <f aca="false">'Свод.бюдж.роспись на 2024 год'!J1026/1000</f>
        <v>27619</v>
      </c>
      <c r="K592" s="466"/>
      <c r="L592" s="410"/>
      <c r="M592" s="427"/>
      <c r="N592" s="410"/>
      <c r="O592" s="410"/>
      <c r="P592" s="410"/>
      <c r="Q592" s="410"/>
      <c r="R592" s="410"/>
    </row>
    <row r="593" s="412" customFormat="true" ht="54" hidden="false" customHeight="false" outlineLevel="0" collapsed="false">
      <c r="A593" s="467" t="s">
        <v>493</v>
      </c>
      <c r="B593" s="144" t="s">
        <v>477</v>
      </c>
      <c r="C593" s="57" t="s">
        <v>410</v>
      </c>
      <c r="D593" s="57" t="s">
        <v>494</v>
      </c>
      <c r="E593" s="57" t="s">
        <v>40</v>
      </c>
      <c r="F593" s="57"/>
      <c r="G593" s="57"/>
      <c r="H593" s="395" t="e">
        <f aca="false">SUM(H594)</f>
        <v>#REF!</v>
      </c>
      <c r="I593" s="395" t="e">
        <f aca="false">SUM(I594)</f>
        <v>#REF!</v>
      </c>
      <c r="J593" s="395" t="n">
        <f aca="false">SUM(J594)</f>
        <v>0</v>
      </c>
      <c r="K593" s="466"/>
      <c r="L593" s="410"/>
      <c r="M593" s="427"/>
      <c r="N593" s="410"/>
      <c r="O593" s="410"/>
      <c r="P593" s="410"/>
      <c r="Q593" s="410"/>
      <c r="R593" s="410"/>
    </row>
    <row r="594" s="412" customFormat="true" ht="12.75" hidden="false" customHeight="false" outlineLevel="0" collapsed="false">
      <c r="A594" s="92" t="s">
        <v>485</v>
      </c>
      <c r="B594" s="43" t="s">
        <v>477</v>
      </c>
      <c r="C594" s="43" t="s">
        <v>410</v>
      </c>
      <c r="D594" s="43" t="s">
        <v>494</v>
      </c>
      <c r="E594" s="43" t="s">
        <v>486</v>
      </c>
      <c r="F594" s="43"/>
      <c r="G594" s="43"/>
      <c r="H594" s="386" t="e">
        <f aca="false"/>
        <v>#REF!</v>
      </c>
      <c r="I594" s="386" t="e">
        <f aca="false"/>
        <v>#REF!</v>
      </c>
      <c r="J594" s="386" t="n">
        <f aca="false">'Свод.бюдж.роспись на 2024 год'!J1028/1000</f>
        <v>0</v>
      </c>
      <c r="K594" s="466"/>
      <c r="L594" s="410"/>
      <c r="M594" s="427"/>
      <c r="N594" s="410"/>
      <c r="O594" s="410"/>
      <c r="P594" s="410"/>
      <c r="Q594" s="410"/>
      <c r="R594" s="410"/>
    </row>
    <row r="595" s="412" customFormat="true" ht="54" hidden="false" customHeight="false" outlineLevel="0" collapsed="false">
      <c r="A595" s="467" t="s">
        <v>495</v>
      </c>
      <c r="B595" s="144" t="s">
        <v>477</v>
      </c>
      <c r="C595" s="57" t="s">
        <v>410</v>
      </c>
      <c r="D595" s="57" t="s">
        <v>496</v>
      </c>
      <c r="E595" s="57" t="s">
        <v>40</v>
      </c>
      <c r="F595" s="57"/>
      <c r="G595" s="57"/>
      <c r="H595" s="395" t="e">
        <f aca="false">H596</f>
        <v>#REF!</v>
      </c>
      <c r="I595" s="395" t="e">
        <f aca="false">I596</f>
        <v>#REF!</v>
      </c>
      <c r="J595" s="395" t="n">
        <f aca="false">J596</f>
        <v>0</v>
      </c>
      <c r="K595" s="466"/>
      <c r="L595" s="410"/>
      <c r="M595" s="427"/>
      <c r="N595" s="410"/>
      <c r="O595" s="410"/>
      <c r="P595" s="410"/>
      <c r="Q595" s="410"/>
      <c r="R595" s="410"/>
    </row>
    <row r="596" s="412" customFormat="true" ht="12.75" hidden="false" customHeight="false" outlineLevel="0" collapsed="false">
      <c r="A596" s="92" t="s">
        <v>485</v>
      </c>
      <c r="B596" s="43" t="s">
        <v>477</v>
      </c>
      <c r="C596" s="43" t="s">
        <v>410</v>
      </c>
      <c r="D596" s="43" t="s">
        <v>496</v>
      </c>
      <c r="E596" s="43" t="s">
        <v>486</v>
      </c>
      <c r="F596" s="43"/>
      <c r="G596" s="43"/>
      <c r="H596" s="386" t="e">
        <f aca="false">#REF!/1000</f>
        <v>#REF!</v>
      </c>
      <c r="I596" s="386" t="e">
        <f aca="false">#REF!/1000</f>
        <v>#REF!</v>
      </c>
      <c r="J596" s="386" t="n">
        <f aca="false">'Свод.бюдж.роспись на 2024 год'!J1031/1000</f>
        <v>0</v>
      </c>
      <c r="K596" s="466"/>
      <c r="L596" s="410"/>
      <c r="M596" s="427"/>
      <c r="N596" s="410"/>
      <c r="O596" s="410"/>
      <c r="P596" s="410"/>
      <c r="Q596" s="410"/>
      <c r="R596" s="410"/>
    </row>
    <row r="597" s="412" customFormat="true" ht="54" hidden="false" customHeight="false" outlineLevel="0" collapsed="false">
      <c r="A597" s="207" t="s">
        <v>497</v>
      </c>
      <c r="B597" s="57" t="s">
        <v>477</v>
      </c>
      <c r="C597" s="57" t="s">
        <v>410</v>
      </c>
      <c r="D597" s="57" t="s">
        <v>498</v>
      </c>
      <c r="E597" s="57" t="s">
        <v>40</v>
      </c>
      <c r="F597" s="43"/>
      <c r="G597" s="43"/>
      <c r="H597" s="386"/>
      <c r="I597" s="386"/>
      <c r="J597" s="395" t="n">
        <f aca="false">J598</f>
        <v>0</v>
      </c>
      <c r="K597" s="466"/>
      <c r="L597" s="410"/>
      <c r="M597" s="427"/>
      <c r="N597" s="410"/>
      <c r="O597" s="410"/>
      <c r="P597" s="410"/>
      <c r="Q597" s="410"/>
      <c r="R597" s="410"/>
    </row>
    <row r="598" s="412" customFormat="true" ht="38.25" hidden="false" customHeight="false" outlineLevel="0" collapsed="false">
      <c r="A598" s="92" t="s">
        <v>322</v>
      </c>
      <c r="B598" s="43" t="s">
        <v>477</v>
      </c>
      <c r="C598" s="43" t="s">
        <v>410</v>
      </c>
      <c r="D598" s="43" t="s">
        <v>498</v>
      </c>
      <c r="E598" s="43" t="s">
        <v>323</v>
      </c>
      <c r="F598" s="43"/>
      <c r="G598" s="43"/>
      <c r="H598" s="386"/>
      <c r="I598" s="386"/>
      <c r="J598" s="386" t="n">
        <f aca="false">'Свод.бюдж.роспись на 2024 год'!J1035/1000</f>
        <v>0</v>
      </c>
      <c r="K598" s="466"/>
      <c r="L598" s="410"/>
      <c r="M598" s="427"/>
      <c r="N598" s="410"/>
      <c r="O598" s="410"/>
      <c r="P598" s="410"/>
      <c r="Q598" s="410"/>
      <c r="R598" s="410"/>
    </row>
    <row r="599" s="412" customFormat="true" ht="40.5" hidden="false" customHeight="false" outlineLevel="0" collapsed="false">
      <c r="A599" s="207" t="s">
        <v>499</v>
      </c>
      <c r="B599" s="194" t="s">
        <v>477</v>
      </c>
      <c r="C599" s="194" t="s">
        <v>410</v>
      </c>
      <c r="D599" s="194" t="s">
        <v>500</v>
      </c>
      <c r="E599" s="194" t="s">
        <v>40</v>
      </c>
      <c r="F599" s="194"/>
      <c r="G599" s="57"/>
      <c r="H599" s="57"/>
      <c r="I599" s="57"/>
      <c r="J599" s="395" t="n">
        <f aca="false">J600</f>
        <v>594.4</v>
      </c>
      <c r="K599" s="466"/>
      <c r="L599" s="410"/>
      <c r="M599" s="427"/>
      <c r="N599" s="410"/>
      <c r="O599" s="410"/>
      <c r="P599" s="410"/>
      <c r="Q599" s="410"/>
      <c r="R599" s="410"/>
    </row>
    <row r="600" s="412" customFormat="true" ht="12.75" hidden="false" customHeight="false" outlineLevel="0" collapsed="false">
      <c r="A600" s="149" t="s">
        <v>485</v>
      </c>
      <c r="B600" s="197" t="s">
        <v>477</v>
      </c>
      <c r="C600" s="197" t="s">
        <v>410</v>
      </c>
      <c r="D600" s="197" t="s">
        <v>500</v>
      </c>
      <c r="E600" s="197" t="s">
        <v>486</v>
      </c>
      <c r="F600" s="197" t="s">
        <v>40</v>
      </c>
      <c r="G600" s="43"/>
      <c r="H600" s="386"/>
      <c r="I600" s="386"/>
      <c r="J600" s="386" t="n">
        <f aca="false">'Свод.бюдж.роспись на 2024 год'!J1039/1000</f>
        <v>594.4</v>
      </c>
      <c r="K600" s="466"/>
      <c r="L600" s="410"/>
      <c r="M600" s="427"/>
      <c r="N600" s="410"/>
      <c r="O600" s="410"/>
      <c r="P600" s="410"/>
      <c r="Q600" s="410"/>
      <c r="R600" s="410"/>
    </row>
    <row r="601" s="412" customFormat="true" ht="27" hidden="false" customHeight="false" outlineLevel="0" collapsed="false">
      <c r="A601" s="207" t="s">
        <v>501</v>
      </c>
      <c r="B601" s="194" t="s">
        <v>477</v>
      </c>
      <c r="C601" s="194" t="s">
        <v>410</v>
      </c>
      <c r="D601" s="194" t="s">
        <v>502</v>
      </c>
      <c r="E601" s="194" t="s">
        <v>40</v>
      </c>
      <c r="F601" s="43"/>
      <c r="G601" s="43"/>
      <c r="H601" s="386"/>
      <c r="I601" s="386"/>
      <c r="J601" s="432" t="n">
        <f aca="false">J602</f>
        <v>0</v>
      </c>
      <c r="K601" s="466"/>
      <c r="L601" s="410"/>
      <c r="M601" s="427"/>
      <c r="N601" s="410"/>
      <c r="O601" s="410"/>
      <c r="P601" s="410"/>
      <c r="Q601" s="410"/>
      <c r="R601" s="410"/>
    </row>
    <row r="602" s="412" customFormat="true" ht="12.75" hidden="false" customHeight="false" outlineLevel="0" collapsed="false">
      <c r="A602" s="149" t="s">
        <v>485</v>
      </c>
      <c r="B602" s="197" t="s">
        <v>477</v>
      </c>
      <c r="C602" s="197" t="s">
        <v>410</v>
      </c>
      <c r="D602" s="197" t="s">
        <v>502</v>
      </c>
      <c r="E602" s="197" t="s">
        <v>486</v>
      </c>
      <c r="F602" s="43"/>
      <c r="G602" s="43"/>
      <c r="H602" s="386"/>
      <c r="I602" s="386"/>
      <c r="J602" s="386" t="n">
        <f aca="false">'Свод.бюдж.роспись на 2024 год'!J1041/1000</f>
        <v>0</v>
      </c>
      <c r="K602" s="466"/>
      <c r="L602" s="410"/>
      <c r="M602" s="427"/>
      <c r="N602" s="410"/>
      <c r="O602" s="410"/>
      <c r="P602" s="410"/>
      <c r="Q602" s="410"/>
      <c r="R602" s="410"/>
    </row>
    <row r="603" s="412" customFormat="true" ht="27" hidden="false" customHeight="false" outlineLevel="0" collapsed="false">
      <c r="A603" s="56" t="s">
        <v>753</v>
      </c>
      <c r="B603" s="57" t="s">
        <v>477</v>
      </c>
      <c r="C603" s="57" t="s">
        <v>410</v>
      </c>
      <c r="D603" s="57" t="s">
        <v>139</v>
      </c>
      <c r="E603" s="57" t="s">
        <v>40</v>
      </c>
      <c r="F603" s="57"/>
      <c r="G603" s="57"/>
      <c r="H603" s="57"/>
      <c r="I603" s="57"/>
      <c r="J603" s="395" t="n">
        <f aca="false">J604</f>
        <v>13197.5</v>
      </c>
      <c r="K603" s="466"/>
      <c r="L603" s="410"/>
      <c r="M603" s="427"/>
      <c r="N603" s="410"/>
      <c r="O603" s="410"/>
      <c r="P603" s="410"/>
      <c r="Q603" s="410"/>
      <c r="R603" s="410"/>
    </row>
    <row r="604" s="412" customFormat="true" ht="38.25" hidden="false" customHeight="false" outlineLevel="0" collapsed="false">
      <c r="A604" s="92" t="s">
        <v>322</v>
      </c>
      <c r="B604" s="197" t="s">
        <v>477</v>
      </c>
      <c r="C604" s="197" t="s">
        <v>410</v>
      </c>
      <c r="D604" s="197" t="s">
        <v>139</v>
      </c>
      <c r="E604" s="197" t="s">
        <v>323</v>
      </c>
      <c r="F604" s="43"/>
      <c r="G604" s="43"/>
      <c r="H604" s="386"/>
      <c r="I604" s="386"/>
      <c r="J604" s="386" t="n">
        <f aca="false">'Свод.бюдж.роспись на 2024 год'!J1043/1000</f>
        <v>13197.5</v>
      </c>
      <c r="K604" s="466"/>
      <c r="L604" s="410"/>
      <c r="M604" s="427"/>
      <c r="N604" s="410"/>
      <c r="O604" s="410"/>
      <c r="P604" s="410"/>
      <c r="Q604" s="410"/>
      <c r="R604" s="410"/>
    </row>
    <row r="605" s="412" customFormat="true" ht="26.25" hidden="false" customHeight="true" outlineLevel="0" collapsed="false">
      <c r="A605" s="56" t="s">
        <v>503</v>
      </c>
      <c r="B605" s="57" t="s">
        <v>477</v>
      </c>
      <c r="C605" s="57" t="s">
        <v>410</v>
      </c>
      <c r="D605" s="57" t="s">
        <v>504</v>
      </c>
      <c r="E605" s="57" t="s">
        <v>40</v>
      </c>
      <c r="F605" s="395" t="n">
        <v>8294.4</v>
      </c>
      <c r="G605" s="43"/>
      <c r="H605" s="386"/>
      <c r="I605" s="386"/>
      <c r="J605" s="395" t="n">
        <f aca="false">J606</f>
        <v>0</v>
      </c>
      <c r="K605" s="466"/>
      <c r="L605" s="410"/>
      <c r="M605" s="427"/>
      <c r="N605" s="410"/>
      <c r="O605" s="410"/>
      <c r="P605" s="410"/>
      <c r="Q605" s="410"/>
      <c r="R605" s="410"/>
    </row>
    <row r="606" s="412" customFormat="true" ht="12.75" hidden="false" customHeight="false" outlineLevel="0" collapsed="false">
      <c r="A606" s="149" t="s">
        <v>485</v>
      </c>
      <c r="B606" s="197" t="s">
        <v>477</v>
      </c>
      <c r="C606" s="197" t="s">
        <v>410</v>
      </c>
      <c r="D606" s="197" t="s">
        <v>504</v>
      </c>
      <c r="E606" s="197" t="s">
        <v>486</v>
      </c>
      <c r="F606" s="386" t="n">
        <v>8294.4</v>
      </c>
      <c r="G606" s="43"/>
      <c r="H606" s="386"/>
      <c r="I606" s="386"/>
      <c r="J606" s="386" t="n">
        <f aca="false">'Свод.бюдж.роспись на 2024 год'!J1046/1000</f>
        <v>0</v>
      </c>
      <c r="K606" s="466"/>
      <c r="L606" s="410"/>
      <c r="M606" s="427"/>
      <c r="N606" s="410"/>
      <c r="O606" s="410"/>
      <c r="P606" s="410"/>
      <c r="Q606" s="410"/>
      <c r="R606" s="410"/>
    </row>
    <row r="607" s="412" customFormat="true" ht="27" hidden="false" customHeight="false" outlineLevel="0" collapsed="false">
      <c r="A607" s="56" t="s">
        <v>312</v>
      </c>
      <c r="B607" s="57" t="s">
        <v>477</v>
      </c>
      <c r="C607" s="57" t="s">
        <v>410</v>
      </c>
      <c r="D607" s="57" t="s">
        <v>313</v>
      </c>
      <c r="E607" s="57" t="s">
        <v>40</v>
      </c>
      <c r="F607" s="395" t="n">
        <v>8294.4</v>
      </c>
      <c r="G607" s="43"/>
      <c r="H607" s="386"/>
      <c r="I607" s="386"/>
      <c r="J607" s="395" t="n">
        <f aca="false">J608</f>
        <v>0</v>
      </c>
      <c r="K607" s="466"/>
      <c r="L607" s="410"/>
      <c r="M607" s="427"/>
      <c r="N607" s="410"/>
      <c r="O607" s="410"/>
      <c r="P607" s="410"/>
      <c r="Q607" s="410"/>
      <c r="R607" s="410"/>
    </row>
    <row r="608" s="412" customFormat="true" ht="12.75" hidden="false" customHeight="false" outlineLevel="0" collapsed="false">
      <c r="A608" s="149" t="s">
        <v>485</v>
      </c>
      <c r="B608" s="197" t="s">
        <v>477</v>
      </c>
      <c r="C608" s="197" t="s">
        <v>410</v>
      </c>
      <c r="D608" s="197" t="s">
        <v>313</v>
      </c>
      <c r="E608" s="197" t="s">
        <v>486</v>
      </c>
      <c r="F608" s="386" t="n">
        <v>8294.4</v>
      </c>
      <c r="G608" s="43"/>
      <c r="H608" s="386"/>
      <c r="I608" s="386"/>
      <c r="J608" s="386" t="n">
        <f aca="false">'Свод.бюдж.роспись на 2024 год'!J1049/1000</f>
        <v>0</v>
      </c>
      <c r="K608" s="466"/>
      <c r="L608" s="410"/>
      <c r="M608" s="427"/>
      <c r="N608" s="410"/>
      <c r="O608" s="410"/>
      <c r="P608" s="410"/>
      <c r="Q608" s="410"/>
      <c r="R608" s="410"/>
    </row>
    <row r="609" s="412" customFormat="true" ht="27" hidden="false" customHeight="false" outlineLevel="0" collapsed="false">
      <c r="A609" s="56" t="s">
        <v>396</v>
      </c>
      <c r="B609" s="57" t="s">
        <v>477</v>
      </c>
      <c r="C609" s="57" t="s">
        <v>410</v>
      </c>
      <c r="D609" s="57" t="s">
        <v>313</v>
      </c>
      <c r="E609" s="57" t="s">
        <v>40</v>
      </c>
      <c r="F609" s="395" t="n">
        <v>8294.4</v>
      </c>
      <c r="G609" s="43"/>
      <c r="H609" s="386"/>
      <c r="I609" s="386"/>
      <c r="J609" s="395" t="n">
        <f aca="false">J610</f>
        <v>0</v>
      </c>
      <c r="K609" s="466"/>
      <c r="L609" s="410"/>
      <c r="M609" s="427"/>
      <c r="N609" s="410"/>
      <c r="O609" s="410"/>
      <c r="P609" s="410"/>
      <c r="Q609" s="410"/>
      <c r="R609" s="410"/>
    </row>
    <row r="610" s="412" customFormat="true" ht="12.75" hidden="false" customHeight="false" outlineLevel="0" collapsed="false">
      <c r="A610" s="149" t="s">
        <v>485</v>
      </c>
      <c r="B610" s="197" t="s">
        <v>477</v>
      </c>
      <c r="C610" s="197" t="s">
        <v>410</v>
      </c>
      <c r="D610" s="197" t="s">
        <v>313</v>
      </c>
      <c r="E610" s="197" t="s">
        <v>486</v>
      </c>
      <c r="F610" s="386" t="n">
        <v>8294.4</v>
      </c>
      <c r="G610" s="43"/>
      <c r="H610" s="386"/>
      <c r="I610" s="386"/>
      <c r="J610" s="386" t="n">
        <f aca="false">'Свод.бюдж.роспись на 2024 год'!J1052/1000</f>
        <v>0</v>
      </c>
      <c r="K610" s="466"/>
      <c r="L610" s="410"/>
      <c r="M610" s="427"/>
      <c r="N610" s="410"/>
      <c r="O610" s="410"/>
      <c r="P610" s="410"/>
      <c r="Q610" s="410"/>
      <c r="R610" s="410"/>
    </row>
    <row r="611" s="412" customFormat="true" ht="27" hidden="false" customHeight="false" outlineLevel="0" collapsed="false">
      <c r="A611" s="56" t="s">
        <v>505</v>
      </c>
      <c r="B611" s="57" t="s">
        <v>477</v>
      </c>
      <c r="C611" s="57" t="s">
        <v>410</v>
      </c>
      <c r="D611" s="57" t="s">
        <v>506</v>
      </c>
      <c r="E611" s="57" t="s">
        <v>40</v>
      </c>
      <c r="F611" s="395" t="n">
        <v>8294.4</v>
      </c>
      <c r="G611" s="43"/>
      <c r="H611" s="386"/>
      <c r="I611" s="386"/>
      <c r="J611" s="395" t="n">
        <f aca="false">J612</f>
        <v>0</v>
      </c>
      <c r="K611" s="466"/>
      <c r="L611" s="410"/>
      <c r="M611" s="427"/>
      <c r="N611" s="410"/>
      <c r="O611" s="410"/>
      <c r="P611" s="410"/>
      <c r="Q611" s="410"/>
      <c r="R611" s="410"/>
    </row>
    <row r="612" s="412" customFormat="true" ht="12.75" hidden="false" customHeight="false" outlineLevel="0" collapsed="false">
      <c r="A612" s="90" t="s">
        <v>245</v>
      </c>
      <c r="B612" s="197" t="s">
        <v>477</v>
      </c>
      <c r="C612" s="197" t="s">
        <v>410</v>
      </c>
      <c r="D612" s="197" t="s">
        <v>506</v>
      </c>
      <c r="E612" s="197" t="s">
        <v>246</v>
      </c>
      <c r="F612" s="386" t="n">
        <v>8294.4</v>
      </c>
      <c r="G612" s="43"/>
      <c r="H612" s="386"/>
      <c r="I612" s="386"/>
      <c r="J612" s="386" t="n">
        <f aca="false">'Свод.бюдж.роспись на 2024 год'!J1055/1000</f>
        <v>0</v>
      </c>
      <c r="K612" s="466"/>
      <c r="L612" s="410"/>
      <c r="M612" s="427"/>
      <c r="N612" s="410"/>
      <c r="O612" s="410"/>
      <c r="P612" s="410"/>
      <c r="Q612" s="410"/>
      <c r="R612" s="410"/>
    </row>
    <row r="613" s="412" customFormat="true" ht="27" hidden="false" customHeight="false" outlineLevel="0" collapsed="false">
      <c r="A613" s="56" t="s">
        <v>505</v>
      </c>
      <c r="B613" s="57" t="s">
        <v>477</v>
      </c>
      <c r="C613" s="57" t="s">
        <v>410</v>
      </c>
      <c r="D613" s="57" t="s">
        <v>507</v>
      </c>
      <c r="E613" s="57" t="s">
        <v>40</v>
      </c>
      <c r="F613" s="57"/>
      <c r="G613" s="58" t="n">
        <v>162831.12</v>
      </c>
      <c r="H613" s="46"/>
      <c r="I613" s="46"/>
      <c r="J613" s="58" t="n">
        <f aca="false">J614</f>
        <v>106.38</v>
      </c>
      <c r="K613" s="466"/>
      <c r="L613" s="410"/>
      <c r="M613" s="427"/>
      <c r="N613" s="410"/>
      <c r="O613" s="410"/>
      <c r="P613" s="410"/>
      <c r="Q613" s="410"/>
      <c r="R613" s="410"/>
    </row>
    <row r="614" s="412" customFormat="true" ht="12.75" hidden="false" customHeight="false" outlineLevel="0" collapsed="false">
      <c r="A614" s="149" t="s">
        <v>485</v>
      </c>
      <c r="B614" s="197" t="s">
        <v>477</v>
      </c>
      <c r="C614" s="197" t="s">
        <v>410</v>
      </c>
      <c r="D614" s="197" t="s">
        <v>507</v>
      </c>
      <c r="E614" s="197" t="s">
        <v>486</v>
      </c>
      <c r="F614" s="197" t="s">
        <v>40</v>
      </c>
      <c r="G614" s="155" t="n">
        <v>162831.12</v>
      </c>
      <c r="H614" s="46"/>
      <c r="I614" s="46"/>
      <c r="J614" s="213" t="n">
        <f aca="false">'Свод.бюдж.роспись на 2024 год'!J1059/1000</f>
        <v>106.38</v>
      </c>
      <c r="K614" s="466"/>
      <c r="L614" s="410"/>
      <c r="M614" s="427"/>
      <c r="N614" s="410"/>
      <c r="O614" s="410"/>
      <c r="P614" s="410"/>
      <c r="Q614" s="410"/>
      <c r="R614" s="410"/>
    </row>
    <row r="615" s="70" customFormat="true" ht="13.5" hidden="false" customHeight="false" outlineLevel="0" collapsed="false">
      <c r="A615" s="56" t="s">
        <v>41</v>
      </c>
      <c r="B615" s="57" t="s">
        <v>477</v>
      </c>
      <c r="C615" s="57" t="s">
        <v>42</v>
      </c>
      <c r="D615" s="57" t="s">
        <v>39</v>
      </c>
      <c r="E615" s="57" t="s">
        <v>40</v>
      </c>
      <c r="F615" s="57"/>
      <c r="G615" s="57"/>
      <c r="H615" s="395" t="n">
        <f aca="false">SUM(H616,H629,H633)</f>
        <v>15334.9</v>
      </c>
      <c r="I615" s="395" t="n">
        <f aca="false">SUM(I616,I629,I633)</f>
        <v>0</v>
      </c>
      <c r="J615" s="395" t="n">
        <f aca="false">SUM(J616,J629,J633)</f>
        <v>3453.4</v>
      </c>
      <c r="K615" s="401"/>
      <c r="L615" s="398"/>
      <c r="M615" s="411"/>
      <c r="N615" s="398"/>
      <c r="O615" s="398"/>
      <c r="P615" s="398"/>
      <c r="Q615" s="398"/>
      <c r="R615" s="398"/>
    </row>
    <row r="616" s="70" customFormat="true" ht="40.5" hidden="false" customHeight="false" outlineLevel="0" collapsed="false">
      <c r="A616" s="56" t="s">
        <v>69</v>
      </c>
      <c r="B616" s="57" t="s">
        <v>477</v>
      </c>
      <c r="C616" s="57" t="s">
        <v>70</v>
      </c>
      <c r="D616" s="57" t="s">
        <v>39</v>
      </c>
      <c r="E616" s="57" t="s">
        <v>40</v>
      </c>
      <c r="F616" s="43"/>
      <c r="G616" s="43"/>
      <c r="H616" s="395" t="n">
        <f aca="false">SUM(H617)</f>
        <v>14578.7</v>
      </c>
      <c r="I616" s="395" t="n">
        <f aca="false">SUM(I617)</f>
        <v>0</v>
      </c>
      <c r="J616" s="395" t="n">
        <f aca="false">J617+J626</f>
        <v>3453.4</v>
      </c>
      <c r="K616" s="401"/>
      <c r="L616" s="398"/>
      <c r="M616" s="427"/>
      <c r="N616" s="398"/>
      <c r="O616" s="398"/>
      <c r="P616" s="398"/>
      <c r="Q616" s="398"/>
      <c r="R616" s="398"/>
    </row>
    <row r="617" s="70" customFormat="true" ht="25.5" hidden="false" customHeight="false" outlineLevel="0" collapsed="false">
      <c r="A617" s="42" t="s">
        <v>106</v>
      </c>
      <c r="B617" s="43" t="s">
        <v>477</v>
      </c>
      <c r="C617" s="43" t="s">
        <v>70</v>
      </c>
      <c r="D617" s="43" t="s">
        <v>107</v>
      </c>
      <c r="E617" s="43" t="s">
        <v>40</v>
      </c>
      <c r="F617" s="43"/>
      <c r="G617" s="43"/>
      <c r="H617" s="386" t="n">
        <f aca="false">SUM(H618)</f>
        <v>14578.7</v>
      </c>
      <c r="I617" s="386" t="n">
        <f aca="false">SUM(I618)</f>
        <v>0</v>
      </c>
      <c r="J617" s="386" t="n">
        <f aca="false">SUM(J618)</f>
        <v>3453.4</v>
      </c>
      <c r="K617" s="401"/>
      <c r="L617" s="398"/>
      <c r="M617" s="427"/>
      <c r="N617" s="398"/>
      <c r="O617" s="398"/>
      <c r="P617" s="398"/>
      <c r="Q617" s="398"/>
      <c r="R617" s="398"/>
    </row>
    <row r="618" s="70" customFormat="true" ht="25.5" hidden="false" customHeight="false" outlineLevel="0" collapsed="false">
      <c r="A618" s="42" t="s">
        <v>71</v>
      </c>
      <c r="B618" s="43" t="s">
        <v>477</v>
      </c>
      <c r="C618" s="43" t="s">
        <v>70</v>
      </c>
      <c r="D618" s="43" t="s">
        <v>72</v>
      </c>
      <c r="E618" s="43" t="s">
        <v>40</v>
      </c>
      <c r="F618" s="43"/>
      <c r="G618" s="43"/>
      <c r="H618" s="386" t="n">
        <f aca="false">SUM(H619)</f>
        <v>14578.7</v>
      </c>
      <c r="I618" s="386" t="n">
        <f aca="false">SUM(I619)</f>
        <v>0</v>
      </c>
      <c r="J618" s="386" t="n">
        <f aca="false">SUM(J619:J624)</f>
        <v>3453.4</v>
      </c>
      <c r="K618" s="401"/>
      <c r="L618" s="398"/>
      <c r="M618" s="427"/>
      <c r="N618" s="398"/>
      <c r="O618" s="398"/>
      <c r="P618" s="398"/>
      <c r="Q618" s="398"/>
      <c r="R618" s="398"/>
    </row>
    <row r="619" s="70" customFormat="true" ht="12.75" hidden="false" customHeight="false" outlineLevel="0" collapsed="false">
      <c r="A619" s="42" t="s">
        <v>48</v>
      </c>
      <c r="B619" s="43" t="s">
        <v>477</v>
      </c>
      <c r="C619" s="43" t="s">
        <v>70</v>
      </c>
      <c r="D619" s="43" t="s">
        <v>72</v>
      </c>
      <c r="E619" s="43" t="s">
        <v>49</v>
      </c>
      <c r="F619" s="43"/>
      <c r="G619" s="43"/>
      <c r="H619" s="386" t="n">
        <f aca="false">'Свод.бюдж.роспись на 2024 год'!H1062/1000</f>
        <v>14578.7</v>
      </c>
      <c r="I619" s="386" t="n">
        <f aca="false">'Свод.бюдж.роспись на 2024 год'!I1062/1000</f>
        <v>0</v>
      </c>
      <c r="J619" s="386" t="n">
        <f aca="false">'Свод.бюдж.роспись на 2024 год'!J1065/1000</f>
        <v>2644.7</v>
      </c>
      <c r="K619" s="401"/>
      <c r="L619" s="398"/>
      <c r="M619" s="427"/>
      <c r="N619" s="398"/>
      <c r="O619" s="398"/>
      <c r="P619" s="398"/>
      <c r="Q619" s="398"/>
      <c r="R619" s="398"/>
    </row>
    <row r="620" s="70" customFormat="true" ht="38.25" hidden="false" customHeight="false" outlineLevel="0" collapsed="false">
      <c r="A620" s="42" t="s">
        <v>58</v>
      </c>
      <c r="B620" s="43" t="s">
        <v>477</v>
      </c>
      <c r="C620" s="43" t="s">
        <v>70</v>
      </c>
      <c r="D620" s="43" t="s">
        <v>72</v>
      </c>
      <c r="E620" s="43" t="s">
        <v>59</v>
      </c>
      <c r="F620" s="43"/>
      <c r="G620" s="43"/>
      <c r="H620" s="386" t="n">
        <f aca="false">'Свод.бюдж.роспись на 2024 год'!H1063/1000</f>
        <v>14578.7</v>
      </c>
      <c r="I620" s="386" t="n">
        <f aca="false">'Свод.бюдж.роспись на 2024 год'!I1063/1000</f>
        <v>0</v>
      </c>
      <c r="J620" s="386" t="n">
        <f aca="false">'Свод.бюдж.роспись на 2024 год'!J1067/1000</f>
        <v>798.7</v>
      </c>
      <c r="K620" s="401"/>
      <c r="L620" s="398"/>
      <c r="M620" s="427"/>
      <c r="N620" s="398"/>
      <c r="O620" s="398"/>
      <c r="P620" s="398"/>
      <c r="Q620" s="398"/>
      <c r="R620" s="398"/>
    </row>
    <row r="621" s="70" customFormat="true" ht="25.5" hidden="false" customHeight="false" outlineLevel="0" collapsed="false">
      <c r="A621" s="42" t="s">
        <v>295</v>
      </c>
      <c r="B621" s="43" t="s">
        <v>477</v>
      </c>
      <c r="C621" s="43" t="s">
        <v>70</v>
      </c>
      <c r="D621" s="43" t="s">
        <v>72</v>
      </c>
      <c r="E621" s="43" t="s">
        <v>55</v>
      </c>
      <c r="F621" s="43"/>
      <c r="G621" s="43"/>
      <c r="H621" s="386" t="n">
        <f aca="false">'Свод.бюдж.роспись на 2024 год'!H1063/1000</f>
        <v>14578.7</v>
      </c>
      <c r="I621" s="386" t="n">
        <f aca="false">'Свод.бюдж.роспись на 2024 год'!I1063/1000</f>
        <v>0</v>
      </c>
      <c r="J621" s="386" t="n">
        <f aca="false">'Свод.бюдж.роспись на 2024 год'!J1069/1000</f>
        <v>10</v>
      </c>
      <c r="K621" s="401"/>
      <c r="L621" s="398"/>
      <c r="M621" s="427"/>
      <c r="N621" s="398"/>
      <c r="O621" s="398"/>
      <c r="P621" s="398"/>
      <c r="Q621" s="398"/>
      <c r="R621" s="398"/>
    </row>
    <row r="622" s="70" customFormat="true" ht="12.75" hidden="false" customHeight="false" outlineLevel="0" collapsed="false">
      <c r="A622" s="42" t="s">
        <v>62</v>
      </c>
      <c r="B622" s="43" t="s">
        <v>477</v>
      </c>
      <c r="C622" s="43" t="s">
        <v>70</v>
      </c>
      <c r="D622" s="43" t="s">
        <v>72</v>
      </c>
      <c r="E622" s="43" t="s">
        <v>63</v>
      </c>
      <c r="F622" s="43"/>
      <c r="G622" s="43"/>
      <c r="H622" s="386" t="n">
        <f aca="false">'Свод.бюдж.роспись на 2024 год'!H1064/1000</f>
        <v>14578.7</v>
      </c>
      <c r="I622" s="386" t="n">
        <f aca="false">'Свод.бюдж.роспись на 2024 год'!I1064/1000</f>
        <v>0</v>
      </c>
      <c r="J622" s="386" t="n">
        <f aca="false">'Свод.бюдж.роспись на 2024 год'!J1071/1000</f>
        <v>0</v>
      </c>
      <c r="K622" s="401"/>
      <c r="L622" s="398"/>
      <c r="M622" s="427"/>
      <c r="N622" s="398"/>
      <c r="O622" s="398"/>
      <c r="P622" s="398"/>
      <c r="Q622" s="398"/>
      <c r="R622" s="398"/>
    </row>
    <row r="623" s="70" customFormat="true" ht="12.75" hidden="false" customHeight="false" outlineLevel="0" collapsed="false">
      <c r="A623" s="214" t="s">
        <v>77</v>
      </c>
      <c r="B623" s="197" t="s">
        <v>477</v>
      </c>
      <c r="C623" s="197" t="s">
        <v>70</v>
      </c>
      <c r="D623" s="197" t="s">
        <v>72</v>
      </c>
      <c r="E623" s="197" t="s">
        <v>78</v>
      </c>
      <c r="F623" s="43"/>
      <c r="G623" s="43"/>
      <c r="H623" s="386"/>
      <c r="I623" s="386"/>
      <c r="J623" s="386" t="n">
        <f aca="false">'Свод.бюдж.роспись на 2024 год'!J1078/1000</f>
        <v>0</v>
      </c>
      <c r="K623" s="401"/>
      <c r="L623" s="398"/>
      <c r="M623" s="427"/>
      <c r="N623" s="398"/>
      <c r="O623" s="398"/>
      <c r="P623" s="398"/>
      <c r="Q623" s="398"/>
      <c r="R623" s="398"/>
    </row>
    <row r="624" s="70" customFormat="true" ht="38.25" hidden="false" customHeight="false" outlineLevel="0" collapsed="false">
      <c r="A624" s="214" t="s">
        <v>60</v>
      </c>
      <c r="B624" s="197" t="s">
        <v>477</v>
      </c>
      <c r="C624" s="197" t="s">
        <v>70</v>
      </c>
      <c r="D624" s="197" t="s">
        <v>61</v>
      </c>
      <c r="E624" s="197" t="s">
        <v>40</v>
      </c>
      <c r="F624" s="43"/>
      <c r="G624" s="43" t="n">
        <v>6900</v>
      </c>
      <c r="H624" s="386"/>
      <c r="I624" s="386"/>
      <c r="J624" s="386" t="n">
        <f aca="false">J625</f>
        <v>0</v>
      </c>
      <c r="K624" s="401"/>
      <c r="L624" s="398"/>
      <c r="M624" s="427"/>
      <c r="N624" s="398"/>
      <c r="O624" s="398"/>
      <c r="P624" s="398"/>
      <c r="Q624" s="398"/>
      <c r="R624" s="398"/>
    </row>
    <row r="625" s="70" customFormat="true" ht="12.75" hidden="false" customHeight="false" outlineLevel="0" collapsed="false">
      <c r="A625" s="214" t="s">
        <v>48</v>
      </c>
      <c r="B625" s="197" t="s">
        <v>477</v>
      </c>
      <c r="C625" s="197" t="s">
        <v>70</v>
      </c>
      <c r="D625" s="197" t="s">
        <v>61</v>
      </c>
      <c r="E625" s="197" t="s">
        <v>63</v>
      </c>
      <c r="F625" s="43"/>
      <c r="G625" s="43" t="n">
        <v>6900</v>
      </c>
      <c r="H625" s="386"/>
      <c r="I625" s="386"/>
      <c r="J625" s="386" t="n">
        <f aca="false">'Свод.бюдж.роспись на 2024 год'!J1086/1000</f>
        <v>0</v>
      </c>
      <c r="K625" s="401"/>
      <c r="L625" s="398"/>
      <c r="M625" s="427"/>
      <c r="N625" s="398"/>
      <c r="O625" s="398"/>
      <c r="P625" s="398"/>
      <c r="Q625" s="398"/>
      <c r="R625" s="398"/>
    </row>
    <row r="626" s="70" customFormat="true" ht="25.5" hidden="false" customHeight="false" outlineLevel="0" collapsed="false">
      <c r="A626" s="59" t="s">
        <v>66</v>
      </c>
      <c r="B626" s="39" t="s">
        <v>477</v>
      </c>
      <c r="C626" s="39" t="s">
        <v>70</v>
      </c>
      <c r="D626" s="39" t="s">
        <v>67</v>
      </c>
      <c r="E626" s="39" t="s">
        <v>40</v>
      </c>
      <c r="F626" s="39"/>
      <c r="G626" s="43"/>
      <c r="H626" s="386"/>
      <c r="I626" s="386"/>
      <c r="J626" s="386" t="n">
        <f aca="false">J627+J628</f>
        <v>0</v>
      </c>
      <c r="K626" s="401"/>
      <c r="L626" s="398"/>
      <c r="M626" s="427"/>
      <c r="N626" s="398"/>
      <c r="O626" s="398"/>
      <c r="P626" s="398"/>
      <c r="Q626" s="398"/>
      <c r="R626" s="398"/>
    </row>
    <row r="627" s="70" customFormat="true" ht="12.75" hidden="false" customHeight="false" outlineLevel="0" collapsed="false">
      <c r="A627" s="42" t="s">
        <v>48</v>
      </c>
      <c r="B627" s="197" t="s">
        <v>477</v>
      </c>
      <c r="C627" s="197" t="s">
        <v>70</v>
      </c>
      <c r="D627" s="197" t="s">
        <v>67</v>
      </c>
      <c r="E627" s="197" t="s">
        <v>49</v>
      </c>
      <c r="F627" s="197"/>
      <c r="G627" s="43"/>
      <c r="H627" s="386"/>
      <c r="I627" s="386"/>
      <c r="J627" s="386" t="n">
        <f aca="false">'Свод.бюдж.роспись на 2024 год'!J1082/1000</f>
        <v>0</v>
      </c>
      <c r="K627" s="401"/>
      <c r="L627" s="398"/>
      <c r="M627" s="427"/>
      <c r="N627" s="398"/>
      <c r="O627" s="398"/>
      <c r="P627" s="398"/>
      <c r="Q627" s="398"/>
      <c r="R627" s="398"/>
    </row>
    <row r="628" s="70" customFormat="true" ht="38.25" hidden="false" customHeight="false" outlineLevel="0" collapsed="false">
      <c r="A628" s="42" t="s">
        <v>58</v>
      </c>
      <c r="B628" s="197" t="s">
        <v>477</v>
      </c>
      <c r="C628" s="197" t="s">
        <v>70</v>
      </c>
      <c r="D628" s="197" t="s">
        <v>67</v>
      </c>
      <c r="E628" s="197" t="s">
        <v>59</v>
      </c>
      <c r="F628" s="197"/>
      <c r="G628" s="43"/>
      <c r="H628" s="386"/>
      <c r="I628" s="386"/>
      <c r="J628" s="386" t="n">
        <f aca="false">'Свод.бюдж.роспись на 2024 год'!J1083/1000</f>
        <v>0</v>
      </c>
      <c r="K628" s="401"/>
      <c r="L628" s="398"/>
      <c r="M628" s="427"/>
      <c r="N628" s="398"/>
      <c r="O628" s="398"/>
      <c r="P628" s="398"/>
      <c r="Q628" s="398"/>
      <c r="R628" s="398"/>
    </row>
    <row r="629" s="70" customFormat="true" ht="27" hidden="false" customHeight="false" outlineLevel="0" collapsed="false">
      <c r="A629" s="80" t="s">
        <v>71</v>
      </c>
      <c r="B629" s="81" t="s">
        <v>477</v>
      </c>
      <c r="C629" s="81" t="s">
        <v>105</v>
      </c>
      <c r="D629" s="81" t="s">
        <v>72</v>
      </c>
      <c r="E629" s="81" t="s">
        <v>40</v>
      </c>
      <c r="F629" s="81"/>
      <c r="G629" s="81"/>
      <c r="H629" s="395" t="n">
        <f aca="false">H630</f>
        <v>378.1</v>
      </c>
      <c r="I629" s="395" t="n">
        <f aca="false">I630</f>
        <v>0</v>
      </c>
      <c r="J629" s="395" t="n">
        <f aca="false">J630+J632+J631</f>
        <v>0</v>
      </c>
      <c r="K629" s="401"/>
      <c r="L629" s="398"/>
      <c r="M629" s="427"/>
      <c r="N629" s="398"/>
      <c r="O629" s="398"/>
      <c r="P629" s="398"/>
      <c r="Q629" s="398"/>
      <c r="R629" s="398"/>
    </row>
    <row r="630" s="70" customFormat="true" ht="13.5" hidden="false" customHeight="false" outlineLevel="0" collapsed="false">
      <c r="A630" s="42" t="s">
        <v>48</v>
      </c>
      <c r="B630" s="307" t="s">
        <v>477</v>
      </c>
      <c r="C630" s="307" t="s">
        <v>105</v>
      </c>
      <c r="D630" s="307" t="s">
        <v>72</v>
      </c>
      <c r="E630" s="307" t="s">
        <v>49</v>
      </c>
      <c r="F630" s="71"/>
      <c r="G630" s="71"/>
      <c r="H630" s="386" t="n">
        <f aca="false">'Свод.бюдж.роспись на 2024 год'!H1088/1000</f>
        <v>378.1</v>
      </c>
      <c r="I630" s="386" t="n">
        <f aca="false">'Свод.бюдж.роспись на 2024 год'!I1088/1000</f>
        <v>0</v>
      </c>
      <c r="J630" s="386" t="n">
        <f aca="false">'Свод.бюдж.роспись на 2024 год'!J1089/1000</f>
        <v>0</v>
      </c>
      <c r="K630" s="401"/>
      <c r="L630" s="398"/>
      <c r="M630" s="427"/>
      <c r="N630" s="398"/>
      <c r="O630" s="398"/>
      <c r="P630" s="398"/>
      <c r="Q630" s="398"/>
      <c r="R630" s="398"/>
    </row>
    <row r="631" s="70" customFormat="true" ht="39" hidden="false" customHeight="false" outlineLevel="0" collapsed="false">
      <c r="A631" s="42" t="s">
        <v>58</v>
      </c>
      <c r="B631" s="307" t="s">
        <v>477</v>
      </c>
      <c r="C631" s="307" t="s">
        <v>105</v>
      </c>
      <c r="D631" s="307" t="s">
        <v>72</v>
      </c>
      <c r="E631" s="307" t="s">
        <v>59</v>
      </c>
      <c r="F631" s="71"/>
      <c r="G631" s="71"/>
      <c r="H631" s="386" t="n">
        <f aca="false">'Свод.бюдж.роспись на 2024 год'!H1089/1000</f>
        <v>378.1</v>
      </c>
      <c r="I631" s="386" t="n">
        <f aca="false">'Свод.бюдж.роспись на 2024 год'!I1089/1000</f>
        <v>0</v>
      </c>
      <c r="J631" s="386" t="n">
        <f aca="false">'Свод.бюдж.роспись на 2024 год'!J1091/1000</f>
        <v>0</v>
      </c>
      <c r="K631" s="401"/>
      <c r="L631" s="398"/>
      <c r="M631" s="427"/>
      <c r="N631" s="398"/>
      <c r="O631" s="398"/>
      <c r="P631" s="398"/>
      <c r="Q631" s="398"/>
      <c r="R631" s="398"/>
    </row>
    <row r="632" s="70" customFormat="true" ht="13.5" hidden="false" customHeight="false" outlineLevel="0" collapsed="false">
      <c r="A632" s="42" t="s">
        <v>62</v>
      </c>
      <c r="B632" s="307" t="s">
        <v>477</v>
      </c>
      <c r="C632" s="307" t="s">
        <v>105</v>
      </c>
      <c r="D632" s="307" t="s">
        <v>72</v>
      </c>
      <c r="E632" s="43" t="s">
        <v>63</v>
      </c>
      <c r="F632" s="71"/>
      <c r="G632" s="71"/>
      <c r="H632" s="386" t="n">
        <f aca="false">'Свод.бюдж.роспись на 2024 год'!H1089/1000</f>
        <v>378.1</v>
      </c>
      <c r="I632" s="386" t="n">
        <f aca="false">'Свод.бюдж.роспись на 2024 год'!I1089/1000</f>
        <v>0</v>
      </c>
      <c r="J632" s="386" t="n">
        <f aca="false">'Свод.бюдж.роспись на 2024 год'!J1093/1000</f>
        <v>0</v>
      </c>
      <c r="K632" s="401"/>
      <c r="L632" s="398"/>
      <c r="M632" s="427"/>
      <c r="N632" s="398"/>
      <c r="O632" s="398"/>
      <c r="P632" s="398"/>
      <c r="Q632" s="398"/>
      <c r="R632" s="398"/>
    </row>
    <row r="633" s="70" customFormat="true" ht="54" hidden="false" customHeight="false" outlineLevel="0" collapsed="false">
      <c r="A633" s="80" t="s">
        <v>509</v>
      </c>
      <c r="B633" s="81" t="s">
        <v>477</v>
      </c>
      <c r="C633" s="81" t="s">
        <v>105</v>
      </c>
      <c r="D633" s="81" t="s">
        <v>510</v>
      </c>
      <c r="E633" s="81" t="s">
        <v>40</v>
      </c>
      <c r="F633" s="81"/>
      <c r="G633" s="81"/>
      <c r="H633" s="395" t="n">
        <f aca="false">H634</f>
        <v>378.1</v>
      </c>
      <c r="I633" s="395" t="n">
        <f aca="false">I634</f>
        <v>0</v>
      </c>
      <c r="J633" s="395" t="n">
        <f aca="false">J634+J636+J635</f>
        <v>0</v>
      </c>
      <c r="K633" s="401"/>
      <c r="L633" s="398"/>
      <c r="M633" s="427"/>
      <c r="N633" s="398"/>
      <c r="O633" s="398"/>
      <c r="P633" s="398"/>
      <c r="Q633" s="398"/>
      <c r="R633" s="398"/>
    </row>
    <row r="634" s="70" customFormat="true" ht="13.5" hidden="false" customHeight="false" outlineLevel="0" collapsed="false">
      <c r="A634" s="42" t="s">
        <v>48</v>
      </c>
      <c r="B634" s="307" t="s">
        <v>477</v>
      </c>
      <c r="C634" s="307" t="s">
        <v>105</v>
      </c>
      <c r="D634" s="307" t="s">
        <v>510</v>
      </c>
      <c r="E634" s="307" t="s">
        <v>49</v>
      </c>
      <c r="F634" s="71"/>
      <c r="G634" s="71"/>
      <c r="H634" s="386" t="n">
        <f aca="false">'Свод.бюдж.роспись на 2024 год'!H1096/1000</f>
        <v>378.1</v>
      </c>
      <c r="I634" s="386" t="n">
        <f aca="false">'Свод.бюдж.роспись на 2024 год'!I1096/1000</f>
        <v>0</v>
      </c>
      <c r="J634" s="386" t="n">
        <f aca="false">'Свод.бюдж.роспись на 2024 год'!J1097/1000</f>
        <v>0</v>
      </c>
      <c r="K634" s="401"/>
      <c r="L634" s="398"/>
      <c r="M634" s="427"/>
      <c r="N634" s="398"/>
      <c r="O634" s="398"/>
      <c r="P634" s="398"/>
      <c r="Q634" s="398"/>
      <c r="R634" s="398"/>
    </row>
    <row r="635" s="70" customFormat="true" ht="39" hidden="false" customHeight="false" outlineLevel="0" collapsed="false">
      <c r="A635" s="42" t="s">
        <v>58</v>
      </c>
      <c r="B635" s="307" t="s">
        <v>477</v>
      </c>
      <c r="C635" s="307" t="s">
        <v>105</v>
      </c>
      <c r="D635" s="307" t="s">
        <v>510</v>
      </c>
      <c r="E635" s="307" t="s">
        <v>59</v>
      </c>
      <c r="F635" s="71"/>
      <c r="G635" s="71"/>
      <c r="H635" s="386" t="n">
        <f aca="false">'Свод.бюдж.роспись на 2024 год'!H1097/1000</f>
        <v>378.1</v>
      </c>
      <c r="I635" s="386" t="n">
        <f aca="false">'Свод.бюдж.роспись на 2024 год'!I1097/1000</f>
        <v>0</v>
      </c>
      <c r="J635" s="386" t="n">
        <f aca="false">'Свод.бюдж.роспись на 2024 год'!J1099/1000</f>
        <v>0</v>
      </c>
      <c r="K635" s="401"/>
      <c r="L635" s="398"/>
      <c r="M635" s="427"/>
      <c r="N635" s="398"/>
      <c r="O635" s="398"/>
      <c r="P635" s="398"/>
      <c r="Q635" s="398"/>
      <c r="R635" s="398"/>
    </row>
    <row r="636" s="70" customFormat="true" ht="13.5" hidden="false" customHeight="false" outlineLevel="0" collapsed="false">
      <c r="A636" s="42" t="s">
        <v>62</v>
      </c>
      <c r="B636" s="307" t="s">
        <v>477</v>
      </c>
      <c r="C636" s="307" t="s">
        <v>105</v>
      </c>
      <c r="D636" s="307" t="s">
        <v>510</v>
      </c>
      <c r="E636" s="43" t="s">
        <v>63</v>
      </c>
      <c r="F636" s="71"/>
      <c r="G636" s="71"/>
      <c r="H636" s="386" t="n">
        <f aca="false">'Свод.бюдж.роспись на 2024 год'!H1097/1000</f>
        <v>378.1</v>
      </c>
      <c r="I636" s="386" t="n">
        <f aca="false">'Свод.бюдж.роспись на 2024 год'!I1097/1000</f>
        <v>0</v>
      </c>
      <c r="J636" s="386" t="n">
        <f aca="false">'Свод.бюдж.роспись на 2024 год'!J1101/1000</f>
        <v>0</v>
      </c>
      <c r="K636" s="401"/>
      <c r="L636" s="398"/>
      <c r="M636" s="427"/>
      <c r="N636" s="398"/>
      <c r="O636" s="398"/>
      <c r="P636" s="398"/>
      <c r="Q636" s="398"/>
      <c r="R636" s="398"/>
    </row>
    <row r="637" s="70" customFormat="true" ht="13.5" hidden="false" customHeight="false" outlineLevel="0" collapsed="false">
      <c r="A637" s="96" t="s">
        <v>388</v>
      </c>
      <c r="B637" s="97" t="s">
        <v>477</v>
      </c>
      <c r="C637" s="97" t="s">
        <v>389</v>
      </c>
      <c r="D637" s="97" t="s">
        <v>39</v>
      </c>
      <c r="E637" s="97" t="s">
        <v>40</v>
      </c>
      <c r="F637" s="97"/>
      <c r="G637" s="97"/>
      <c r="H637" s="403" t="e">
        <f aca="false">SUM(H638,H682,H803,H828)</f>
        <v>#REF!</v>
      </c>
      <c r="I637" s="403" t="e">
        <f aca="false">SUM(I638,I682,I803,I828)</f>
        <v>#REF!</v>
      </c>
      <c r="J637" s="403" t="n">
        <f aca="false">SUM(J638,J682,J803,J828,J755)+0.1</f>
        <v>528595.2</v>
      </c>
      <c r="K637" s="462"/>
      <c r="L637" s="398"/>
      <c r="M637" s="388"/>
      <c r="N637" s="398"/>
      <c r="O637" s="398"/>
      <c r="P637" s="398"/>
      <c r="Q637" s="398"/>
      <c r="R637" s="398"/>
    </row>
    <row r="638" s="70" customFormat="true" ht="13.5" hidden="false" customHeight="false" outlineLevel="0" collapsed="false">
      <c r="A638" s="56" t="s">
        <v>390</v>
      </c>
      <c r="B638" s="144" t="s">
        <v>477</v>
      </c>
      <c r="C638" s="57" t="s">
        <v>391</v>
      </c>
      <c r="D638" s="57" t="s">
        <v>39</v>
      </c>
      <c r="E638" s="57" t="s">
        <v>40</v>
      </c>
      <c r="F638" s="57"/>
      <c r="G638" s="57"/>
      <c r="H638" s="391" t="e">
        <f aca="false">SUM(#REF!,H642,#REF!)</f>
        <v>#REF!</v>
      </c>
      <c r="I638" s="391" t="e">
        <f aca="false">SUM(#REF!,I642,#REF!)</f>
        <v>#REF!</v>
      </c>
      <c r="J638" s="391" t="n">
        <f aca="false">SUM(J642,J645,J651,J654,J657,J663,J639,J659,J661,J648,J676,J666,J669,J672,J674,J679)</f>
        <v>99098.3</v>
      </c>
      <c r="K638" s="401"/>
      <c r="L638" s="398"/>
      <c r="M638" s="427"/>
      <c r="N638" s="398"/>
      <c r="O638" s="398"/>
      <c r="P638" s="398"/>
      <c r="Q638" s="398"/>
      <c r="R638" s="398"/>
    </row>
    <row r="639" s="86" customFormat="true" ht="25.5" hidden="false" customHeight="false" outlineLevel="0" collapsed="false">
      <c r="A639" s="38" t="s">
        <v>753</v>
      </c>
      <c r="B639" s="39" t="s">
        <v>477</v>
      </c>
      <c r="C639" s="39" t="s">
        <v>391</v>
      </c>
      <c r="D639" s="39" t="s">
        <v>139</v>
      </c>
      <c r="E639" s="39" t="s">
        <v>40</v>
      </c>
      <c r="F639" s="39"/>
      <c r="G639" s="39"/>
      <c r="H639" s="405" t="e">
        <f aca="false">SUM(#REF!)</f>
        <v>#REF!</v>
      </c>
      <c r="I639" s="405" t="e">
        <f aca="false">SUM(#REF!)</f>
        <v>#REF!</v>
      </c>
      <c r="J639" s="405" t="n">
        <f aca="false">SUM(J640,J641)</f>
        <v>24218.2</v>
      </c>
      <c r="K639" s="422"/>
      <c r="L639" s="134"/>
      <c r="M639" s="427"/>
      <c r="N639" s="134"/>
      <c r="O639" s="134"/>
      <c r="P639" s="134"/>
      <c r="Q639" s="134"/>
      <c r="R639" s="134"/>
    </row>
    <row r="640" s="86" customFormat="true" ht="38.25" hidden="false" customHeight="false" outlineLevel="0" collapsed="false">
      <c r="A640" s="92" t="s">
        <v>235</v>
      </c>
      <c r="B640" s="43" t="s">
        <v>477</v>
      </c>
      <c r="C640" s="43" t="s">
        <v>391</v>
      </c>
      <c r="D640" s="43" t="s">
        <v>139</v>
      </c>
      <c r="E640" s="43" t="s">
        <v>236</v>
      </c>
      <c r="F640" s="43"/>
      <c r="G640" s="43"/>
      <c r="H640" s="386" t="e">
        <f aca="false">'Свод.бюдж.роспись на 2024 год'!H1106/1000</f>
        <v>#REF!</v>
      </c>
      <c r="I640" s="386" t="e">
        <f aca="false">'Свод.бюдж.роспись на 2024 год'!I1106/1000</f>
        <v>#REF!</v>
      </c>
      <c r="J640" s="386" t="n">
        <f aca="false">'Свод.бюдж.роспись на 2024 год'!J1107/1000</f>
        <v>10213.3</v>
      </c>
      <c r="K640" s="422"/>
      <c r="L640" s="134"/>
      <c r="M640" s="388"/>
      <c r="N640" s="134"/>
      <c r="O640" s="134"/>
      <c r="P640" s="134"/>
      <c r="Q640" s="134"/>
      <c r="R640" s="134"/>
    </row>
    <row r="641" s="86" customFormat="true" ht="38.25" hidden="false" customHeight="false" outlineLevel="0" collapsed="false">
      <c r="A641" s="92" t="s">
        <v>322</v>
      </c>
      <c r="B641" s="43" t="s">
        <v>477</v>
      </c>
      <c r="C641" s="43" t="s">
        <v>391</v>
      </c>
      <c r="D641" s="43" t="s">
        <v>139</v>
      </c>
      <c r="E641" s="43" t="s">
        <v>323</v>
      </c>
      <c r="F641" s="43"/>
      <c r="G641" s="43"/>
      <c r="H641" s="386" t="e">
        <f aca="false">#REF!/1000</f>
        <v>#REF!</v>
      </c>
      <c r="I641" s="386" t="e">
        <f aca="false">#REF!/1000</f>
        <v>#REF!</v>
      </c>
      <c r="J641" s="386" t="n">
        <f aca="false">'Свод.бюдж.роспись на 2024 год'!J1109/1000</f>
        <v>14004.9</v>
      </c>
      <c r="K641" s="422"/>
      <c r="L641" s="134"/>
      <c r="M641" s="388"/>
      <c r="N641" s="134"/>
      <c r="O641" s="134"/>
      <c r="P641" s="134"/>
      <c r="Q641" s="134"/>
      <c r="R641" s="134"/>
    </row>
    <row r="642" s="86" customFormat="true" ht="25.5" hidden="false" customHeight="false" outlineLevel="0" collapsed="false">
      <c r="A642" s="38" t="s">
        <v>511</v>
      </c>
      <c r="B642" s="39" t="s">
        <v>477</v>
      </c>
      <c r="C642" s="39" t="s">
        <v>391</v>
      </c>
      <c r="D642" s="39" t="s">
        <v>512</v>
      </c>
      <c r="E642" s="39" t="s">
        <v>40</v>
      </c>
      <c r="F642" s="39"/>
      <c r="G642" s="39"/>
      <c r="H642" s="405" t="e">
        <f aca="false">SUM(#REF!)</f>
        <v>#REF!</v>
      </c>
      <c r="I642" s="405" t="e">
        <f aca="false">SUM(#REF!)</f>
        <v>#REF!</v>
      </c>
      <c r="J642" s="405" t="n">
        <f aca="false">SUM(J643,J644)</f>
        <v>5982.4</v>
      </c>
      <c r="K642" s="422"/>
      <c r="L642" s="134"/>
      <c r="M642" s="388"/>
      <c r="N642" s="134"/>
      <c r="O642" s="134"/>
      <c r="P642" s="134"/>
      <c r="Q642" s="134"/>
      <c r="R642" s="134"/>
    </row>
    <row r="643" s="86" customFormat="true" ht="38.25" hidden="false" customHeight="false" outlineLevel="0" collapsed="false">
      <c r="A643" s="92" t="s">
        <v>322</v>
      </c>
      <c r="B643" s="43" t="s">
        <v>477</v>
      </c>
      <c r="C643" s="43" t="s">
        <v>391</v>
      </c>
      <c r="D643" s="43" t="s">
        <v>512</v>
      </c>
      <c r="E643" s="43" t="s">
        <v>323</v>
      </c>
      <c r="F643" s="43"/>
      <c r="G643" s="43"/>
      <c r="H643" s="386"/>
      <c r="I643" s="386"/>
      <c r="J643" s="386" t="n">
        <f aca="false">'Свод.бюдж.роспись на 2024 год'!J1112/1000</f>
        <v>4761.6</v>
      </c>
      <c r="K643" s="422"/>
      <c r="L643" s="134"/>
      <c r="M643" s="388"/>
      <c r="N643" s="134"/>
      <c r="O643" s="134"/>
      <c r="P643" s="134"/>
      <c r="Q643" s="134"/>
      <c r="R643" s="134"/>
    </row>
    <row r="644" s="86" customFormat="true" ht="38.25" hidden="false" customHeight="false" outlineLevel="0" collapsed="false">
      <c r="A644" s="92" t="s">
        <v>235</v>
      </c>
      <c r="B644" s="43" t="s">
        <v>477</v>
      </c>
      <c r="C644" s="43" t="s">
        <v>391</v>
      </c>
      <c r="D644" s="43" t="s">
        <v>512</v>
      </c>
      <c r="E644" s="43" t="s">
        <v>236</v>
      </c>
      <c r="F644" s="43"/>
      <c r="G644" s="43"/>
      <c r="H644" s="386"/>
      <c r="I644" s="386"/>
      <c r="J644" s="386" t="n">
        <f aca="false">'Свод.бюдж.роспись на 2024 год'!J1114/1000</f>
        <v>1220.8</v>
      </c>
      <c r="K644" s="422"/>
      <c r="L644" s="134"/>
      <c r="M644" s="388"/>
      <c r="N644" s="134"/>
      <c r="O644" s="134"/>
      <c r="P644" s="134"/>
      <c r="Q644" s="134"/>
      <c r="R644" s="134"/>
    </row>
    <row r="645" s="86" customFormat="true" ht="25.5" hidden="false" customHeight="false" outlineLevel="0" collapsed="false">
      <c r="A645" s="38" t="s">
        <v>312</v>
      </c>
      <c r="B645" s="39" t="s">
        <v>477</v>
      </c>
      <c r="C645" s="39" t="s">
        <v>391</v>
      </c>
      <c r="D645" s="39" t="s">
        <v>313</v>
      </c>
      <c r="E645" s="39" t="s">
        <v>40</v>
      </c>
      <c r="F645" s="39"/>
      <c r="G645" s="39"/>
      <c r="H645" s="405" t="e">
        <f aca="false">SUM(#REF!)</f>
        <v>#REF!</v>
      </c>
      <c r="I645" s="405" t="e">
        <f aca="false">SUM(#REF!)</f>
        <v>#REF!</v>
      </c>
      <c r="J645" s="405" t="n">
        <f aca="false">J646+J647</f>
        <v>0</v>
      </c>
      <c r="K645" s="422"/>
      <c r="L645" s="134"/>
      <c r="M645" s="388"/>
      <c r="N645" s="134"/>
      <c r="O645" s="134"/>
      <c r="P645" s="134"/>
      <c r="Q645" s="134"/>
      <c r="R645" s="134"/>
    </row>
    <row r="646" s="86" customFormat="true" ht="12.75" hidden="false" customHeight="false" outlineLevel="0" collapsed="false">
      <c r="A646" s="92" t="s">
        <v>334</v>
      </c>
      <c r="B646" s="43" t="s">
        <v>477</v>
      </c>
      <c r="C646" s="43" t="s">
        <v>391</v>
      </c>
      <c r="D646" s="43" t="s">
        <v>313</v>
      </c>
      <c r="E646" s="43" t="s">
        <v>335</v>
      </c>
      <c r="F646" s="43"/>
      <c r="G646" s="43"/>
      <c r="H646" s="386"/>
      <c r="I646" s="386"/>
      <c r="J646" s="386" t="n">
        <f aca="false">'Свод.бюдж.роспись на 2024 год'!J1117/1000</f>
        <v>0</v>
      </c>
      <c r="K646" s="422"/>
      <c r="L646" s="134"/>
      <c r="M646" s="388"/>
      <c r="N646" s="134"/>
      <c r="O646" s="134"/>
      <c r="P646" s="134"/>
      <c r="Q646" s="134"/>
      <c r="R646" s="134"/>
    </row>
    <row r="647" s="86" customFormat="true" ht="12.75" hidden="false" customHeight="false" outlineLevel="0" collapsed="false">
      <c r="A647" s="92" t="s">
        <v>485</v>
      </c>
      <c r="B647" s="43" t="s">
        <v>477</v>
      </c>
      <c r="C647" s="43" t="s">
        <v>391</v>
      </c>
      <c r="D647" s="43" t="s">
        <v>313</v>
      </c>
      <c r="E647" s="43" t="s">
        <v>486</v>
      </c>
      <c r="F647" s="43"/>
      <c r="G647" s="43"/>
      <c r="H647" s="386"/>
      <c r="I647" s="386"/>
      <c r="J647" s="386" t="n">
        <f aca="false">'Свод.бюдж.роспись на 2024 год'!J1119/1000</f>
        <v>0</v>
      </c>
      <c r="K647" s="422"/>
      <c r="L647" s="134"/>
      <c r="M647" s="388"/>
      <c r="N647" s="134"/>
      <c r="O647" s="134"/>
      <c r="P647" s="134"/>
      <c r="Q647" s="134"/>
      <c r="R647" s="134"/>
    </row>
    <row r="648" s="86" customFormat="true" ht="25.5" hidden="false" customHeight="false" outlineLevel="0" collapsed="false">
      <c r="A648" s="38" t="s">
        <v>396</v>
      </c>
      <c r="B648" s="39" t="s">
        <v>477</v>
      </c>
      <c r="C648" s="39" t="s">
        <v>391</v>
      </c>
      <c r="D648" s="39" t="s">
        <v>313</v>
      </c>
      <c r="E648" s="39" t="s">
        <v>40</v>
      </c>
      <c r="F648" s="39"/>
      <c r="G648" s="39"/>
      <c r="H648" s="405" t="e">
        <f aca="false">SUM(#REF!)</f>
        <v>#REF!</v>
      </c>
      <c r="I648" s="405" t="e">
        <f aca="false">SUM(#REF!)</f>
        <v>#REF!</v>
      </c>
      <c r="J648" s="405" t="n">
        <f aca="false">J649+J650</f>
        <v>0</v>
      </c>
      <c r="K648" s="422"/>
      <c r="L648" s="134"/>
      <c r="M648" s="388"/>
      <c r="N648" s="134"/>
      <c r="O648" s="134"/>
      <c r="P648" s="134"/>
      <c r="Q648" s="134"/>
      <c r="R648" s="134"/>
    </row>
    <row r="649" s="86" customFormat="true" ht="12.75" hidden="false" customHeight="false" outlineLevel="0" collapsed="false">
      <c r="A649" s="149" t="s">
        <v>485</v>
      </c>
      <c r="B649" s="197" t="s">
        <v>477</v>
      </c>
      <c r="C649" s="197" t="s">
        <v>391</v>
      </c>
      <c r="D649" s="197" t="s">
        <v>313</v>
      </c>
      <c r="E649" s="197" t="s">
        <v>486</v>
      </c>
      <c r="F649" s="43"/>
      <c r="G649" s="43"/>
      <c r="H649" s="386"/>
      <c r="I649" s="386"/>
      <c r="J649" s="386" t="n">
        <f aca="false">'Свод.бюдж.роспись на 2024 год'!J1122/1000</f>
        <v>0</v>
      </c>
      <c r="K649" s="422"/>
      <c r="L649" s="134"/>
      <c r="M649" s="388"/>
      <c r="N649" s="134"/>
      <c r="O649" s="134"/>
      <c r="P649" s="134"/>
      <c r="Q649" s="134"/>
      <c r="R649" s="134"/>
    </row>
    <row r="650" s="86" customFormat="true" ht="12.75" hidden="false" customHeight="false" outlineLevel="0" collapsed="false">
      <c r="A650" s="92" t="s">
        <v>334</v>
      </c>
      <c r="B650" s="43" t="s">
        <v>477</v>
      </c>
      <c r="C650" s="43" t="s">
        <v>391</v>
      </c>
      <c r="D650" s="43" t="s">
        <v>313</v>
      </c>
      <c r="E650" s="43" t="s">
        <v>335</v>
      </c>
      <c r="F650" s="43"/>
      <c r="G650" s="43"/>
      <c r="H650" s="386"/>
      <c r="I650" s="386"/>
      <c r="J650" s="386" t="n">
        <v>0</v>
      </c>
      <c r="K650" s="422"/>
      <c r="L650" s="134"/>
      <c r="M650" s="388"/>
      <c r="N650" s="134"/>
      <c r="O650" s="134"/>
      <c r="P650" s="134"/>
      <c r="Q650" s="134"/>
      <c r="R650" s="134"/>
    </row>
    <row r="651" s="86" customFormat="true" ht="25.5" hidden="false" customHeight="false" outlineLevel="0" collapsed="false">
      <c r="A651" s="38" t="s">
        <v>769</v>
      </c>
      <c r="B651" s="39" t="s">
        <v>477</v>
      </c>
      <c r="C651" s="39" t="s">
        <v>391</v>
      </c>
      <c r="D651" s="39" t="s">
        <v>151</v>
      </c>
      <c r="E651" s="39" t="s">
        <v>40</v>
      </c>
      <c r="F651" s="39"/>
      <c r="G651" s="39"/>
      <c r="H651" s="405" t="e">
        <f aca="false">SUM(#REF!)</f>
        <v>#REF!</v>
      </c>
      <c r="I651" s="405" t="e">
        <f aca="false">SUM(#REF!)</f>
        <v>#REF!</v>
      </c>
      <c r="J651" s="405" t="n">
        <f aca="false">J652+J653</f>
        <v>195.5</v>
      </c>
      <c r="K651" s="422"/>
      <c r="L651" s="134"/>
      <c r="M651" s="388"/>
      <c r="N651" s="134"/>
      <c r="O651" s="134"/>
      <c r="P651" s="134"/>
      <c r="Q651" s="134"/>
      <c r="R651" s="134"/>
    </row>
    <row r="652" s="86" customFormat="true" ht="12.75" hidden="false" customHeight="false" outlineLevel="0" collapsed="false">
      <c r="A652" s="92" t="s">
        <v>485</v>
      </c>
      <c r="B652" s="43" t="s">
        <v>477</v>
      </c>
      <c r="C652" s="43" t="s">
        <v>391</v>
      </c>
      <c r="D652" s="43" t="s">
        <v>151</v>
      </c>
      <c r="E652" s="43" t="s">
        <v>486</v>
      </c>
      <c r="F652" s="43"/>
      <c r="G652" s="43"/>
      <c r="H652" s="386"/>
      <c r="I652" s="386"/>
      <c r="J652" s="386" t="n">
        <f aca="false">'Свод.бюдж.роспись на 2024 год'!J1125/1000</f>
        <v>195.5</v>
      </c>
      <c r="K652" s="422"/>
      <c r="L652" s="134"/>
      <c r="M652" s="388"/>
      <c r="N652" s="134"/>
      <c r="O652" s="134"/>
      <c r="P652" s="134"/>
      <c r="Q652" s="134"/>
      <c r="R652" s="134"/>
    </row>
    <row r="653" s="86" customFormat="true" ht="12.75" hidden="false" customHeight="false" outlineLevel="0" collapsed="false">
      <c r="A653" s="92" t="s">
        <v>334</v>
      </c>
      <c r="B653" s="43" t="s">
        <v>477</v>
      </c>
      <c r="C653" s="43" t="s">
        <v>391</v>
      </c>
      <c r="D653" s="43" t="s">
        <v>151</v>
      </c>
      <c r="E653" s="43" t="s">
        <v>335</v>
      </c>
      <c r="F653" s="43"/>
      <c r="G653" s="43"/>
      <c r="H653" s="386"/>
      <c r="I653" s="386"/>
      <c r="J653" s="386" t="n">
        <f aca="false">'Свод.бюдж.роспись на 2024 год'!J1127/1000</f>
        <v>0</v>
      </c>
      <c r="K653" s="422"/>
      <c r="L653" s="134"/>
      <c r="M653" s="388"/>
      <c r="N653" s="134"/>
      <c r="O653" s="134"/>
      <c r="P653" s="134"/>
      <c r="Q653" s="134"/>
      <c r="R653" s="134"/>
    </row>
    <row r="654" s="86" customFormat="true" ht="24" hidden="false" customHeight="false" outlineLevel="0" collapsed="false">
      <c r="A654" s="468" t="s">
        <v>770</v>
      </c>
      <c r="B654" s="39" t="s">
        <v>477</v>
      </c>
      <c r="C654" s="39" t="s">
        <v>391</v>
      </c>
      <c r="D654" s="39" t="s">
        <v>514</v>
      </c>
      <c r="E654" s="39" t="s">
        <v>40</v>
      </c>
      <c r="F654" s="39"/>
      <c r="G654" s="39"/>
      <c r="H654" s="405" t="e">
        <f aca="false">SUM(H655)</f>
        <v>#REF!</v>
      </c>
      <c r="I654" s="405" t="e">
        <f aca="false">SUM(I655)</f>
        <v>#REF!</v>
      </c>
      <c r="J654" s="405" t="n">
        <f aca="false">J655+J656</f>
        <v>65151.4</v>
      </c>
      <c r="K654" s="422"/>
      <c r="L654" s="134"/>
      <c r="M654" s="388"/>
      <c r="N654" s="134"/>
      <c r="O654" s="134"/>
      <c r="P654" s="134"/>
      <c r="Q654" s="134"/>
      <c r="R654" s="134"/>
    </row>
    <row r="655" s="86" customFormat="true" ht="38.25" hidden="false" customHeight="false" outlineLevel="0" collapsed="false">
      <c r="A655" s="92" t="s">
        <v>322</v>
      </c>
      <c r="B655" s="43" t="s">
        <v>477</v>
      </c>
      <c r="C655" s="43" t="s">
        <v>391</v>
      </c>
      <c r="D655" s="43" t="s">
        <v>514</v>
      </c>
      <c r="E655" s="43" t="s">
        <v>323</v>
      </c>
      <c r="F655" s="43"/>
      <c r="G655" s="43"/>
      <c r="H655" s="386" t="e">
        <f aca="false">#REF!/1000</f>
        <v>#REF!</v>
      </c>
      <c r="I655" s="386" t="e">
        <f aca="false">#REF!/1000</f>
        <v>#REF!</v>
      </c>
      <c r="J655" s="386" t="n">
        <f aca="false">'Свод.бюдж.роспись на 2024 год'!J1130/1000</f>
        <v>33596.1</v>
      </c>
      <c r="K655" s="422"/>
      <c r="L655" s="134"/>
      <c r="M655" s="388"/>
      <c r="N655" s="134"/>
      <c r="O655" s="134"/>
      <c r="P655" s="134"/>
      <c r="Q655" s="134"/>
      <c r="R655" s="134"/>
    </row>
    <row r="656" s="86" customFormat="true" ht="38.25" hidden="false" customHeight="false" outlineLevel="0" collapsed="false">
      <c r="A656" s="92" t="s">
        <v>235</v>
      </c>
      <c r="B656" s="43" t="s">
        <v>477</v>
      </c>
      <c r="C656" s="43" t="s">
        <v>391</v>
      </c>
      <c r="D656" s="43" t="s">
        <v>514</v>
      </c>
      <c r="E656" s="43" t="s">
        <v>236</v>
      </c>
      <c r="F656" s="43"/>
      <c r="G656" s="43"/>
      <c r="H656" s="386"/>
      <c r="I656" s="386"/>
      <c r="J656" s="386" t="n">
        <f aca="false">'Свод.бюдж.роспись на 2024 год'!J1132/1000</f>
        <v>31555.3</v>
      </c>
      <c r="K656" s="422"/>
      <c r="L656" s="134"/>
      <c r="M656" s="388"/>
      <c r="N656" s="134"/>
      <c r="O656" s="134"/>
      <c r="P656" s="134"/>
      <c r="Q656" s="134"/>
      <c r="R656" s="134"/>
    </row>
    <row r="657" s="86" customFormat="true" ht="54" hidden="false" customHeight="false" outlineLevel="0" collapsed="false">
      <c r="A657" s="469" t="s">
        <v>771</v>
      </c>
      <c r="B657" s="235" t="s">
        <v>477</v>
      </c>
      <c r="C657" s="235" t="s">
        <v>391</v>
      </c>
      <c r="D657" s="235" t="s">
        <v>516</v>
      </c>
      <c r="E657" s="235" t="s">
        <v>40</v>
      </c>
      <c r="F657" s="235" t="s">
        <v>40</v>
      </c>
      <c r="G657" s="43"/>
      <c r="H657" s="386"/>
      <c r="I657" s="386"/>
      <c r="J657" s="470" t="n">
        <f aca="false">J658</f>
        <v>1296</v>
      </c>
      <c r="K657" s="422"/>
      <c r="L657" s="134"/>
      <c r="M657" s="388"/>
      <c r="N657" s="134"/>
      <c r="O657" s="134"/>
      <c r="P657" s="134"/>
      <c r="Q657" s="134"/>
      <c r="R657" s="134"/>
    </row>
    <row r="658" s="86" customFormat="true" ht="39.75" hidden="false" customHeight="true" outlineLevel="0" collapsed="false">
      <c r="A658" s="92" t="s">
        <v>517</v>
      </c>
      <c r="B658" s="43" t="s">
        <v>477</v>
      </c>
      <c r="C658" s="43" t="s">
        <v>391</v>
      </c>
      <c r="D658" s="43" t="s">
        <v>516</v>
      </c>
      <c r="E658" s="43" t="s">
        <v>518</v>
      </c>
      <c r="F658" s="43" t="s">
        <v>40</v>
      </c>
      <c r="G658" s="43"/>
      <c r="H658" s="386"/>
      <c r="I658" s="386"/>
      <c r="J658" s="386" t="n">
        <f aca="false">'Свод.бюдж.роспись на 2024 год'!J1135/1000</f>
        <v>1296</v>
      </c>
      <c r="K658" s="422"/>
      <c r="L658" s="134"/>
      <c r="M658" s="388"/>
      <c r="N658" s="134"/>
      <c r="O658" s="134"/>
      <c r="P658" s="134"/>
      <c r="Q658" s="134"/>
      <c r="R658" s="134"/>
    </row>
    <row r="659" s="86" customFormat="true" ht="40.5" hidden="false" customHeight="true" outlineLevel="0" collapsed="false">
      <c r="A659" s="469" t="s">
        <v>497</v>
      </c>
      <c r="B659" s="235" t="s">
        <v>477</v>
      </c>
      <c r="C659" s="235" t="s">
        <v>391</v>
      </c>
      <c r="D659" s="235" t="s">
        <v>498</v>
      </c>
      <c r="E659" s="235" t="s">
        <v>40</v>
      </c>
      <c r="F659" s="43"/>
      <c r="G659" s="43"/>
      <c r="H659" s="386"/>
      <c r="I659" s="386"/>
      <c r="J659" s="471" t="n">
        <f aca="false">J660</f>
        <v>0</v>
      </c>
      <c r="K659" s="422"/>
      <c r="L659" s="134"/>
      <c r="M659" s="388"/>
      <c r="N659" s="134"/>
      <c r="O659" s="134"/>
      <c r="P659" s="134"/>
      <c r="Q659" s="134"/>
      <c r="R659" s="134"/>
    </row>
    <row r="660" s="86" customFormat="true" ht="38.25" hidden="false" customHeight="false" outlineLevel="0" collapsed="false">
      <c r="A660" s="92" t="s">
        <v>519</v>
      </c>
      <c r="B660" s="43" t="s">
        <v>477</v>
      </c>
      <c r="C660" s="43" t="s">
        <v>391</v>
      </c>
      <c r="D660" s="43" t="s">
        <v>498</v>
      </c>
      <c r="E660" s="43" t="s">
        <v>236</v>
      </c>
      <c r="F660" s="43"/>
      <c r="G660" s="43"/>
      <c r="H660" s="386"/>
      <c r="I660" s="386"/>
      <c r="J660" s="386" t="n">
        <f aca="false">'Свод.бюдж.роспись на 2024 год'!J1137/1000</f>
        <v>0</v>
      </c>
      <c r="K660" s="422"/>
      <c r="L660" s="134"/>
      <c r="M660" s="388"/>
      <c r="N660" s="134"/>
      <c r="O660" s="134"/>
      <c r="P660" s="134"/>
      <c r="Q660" s="134"/>
      <c r="R660" s="134"/>
    </row>
    <row r="661" s="86" customFormat="true" ht="27" hidden="false" customHeight="false" outlineLevel="0" collapsed="false">
      <c r="A661" s="469" t="s">
        <v>522</v>
      </c>
      <c r="B661" s="235" t="s">
        <v>477</v>
      </c>
      <c r="C661" s="235" t="s">
        <v>391</v>
      </c>
      <c r="D661" s="235" t="s">
        <v>523</v>
      </c>
      <c r="E661" s="235" t="s">
        <v>40</v>
      </c>
      <c r="F661" s="43"/>
      <c r="G661" s="43"/>
      <c r="H661" s="386"/>
      <c r="I661" s="386"/>
      <c r="J661" s="470" t="n">
        <f aca="false">J662</f>
        <v>0</v>
      </c>
      <c r="K661" s="422"/>
      <c r="L661" s="134"/>
      <c r="M661" s="388"/>
      <c r="N661" s="134"/>
      <c r="O661" s="134"/>
      <c r="P661" s="134"/>
      <c r="Q661" s="134"/>
      <c r="R661" s="134"/>
    </row>
    <row r="662" s="86" customFormat="true" ht="12.75" hidden="false" customHeight="false" outlineLevel="0" collapsed="false">
      <c r="A662" s="396" t="s">
        <v>485</v>
      </c>
      <c r="B662" s="43" t="s">
        <v>477</v>
      </c>
      <c r="C662" s="43" t="s">
        <v>391</v>
      </c>
      <c r="D662" s="43" t="s">
        <v>523</v>
      </c>
      <c r="E662" s="43" t="s">
        <v>486</v>
      </c>
      <c r="F662" s="43"/>
      <c r="G662" s="43"/>
      <c r="H662" s="386"/>
      <c r="I662" s="386"/>
      <c r="J662" s="386" t="n">
        <f aca="false">'Свод.бюдж.роспись на 2024 год'!J1145/1000</f>
        <v>0</v>
      </c>
      <c r="K662" s="422"/>
      <c r="L662" s="134"/>
      <c r="M662" s="388"/>
      <c r="N662" s="134"/>
      <c r="O662" s="134"/>
      <c r="P662" s="134"/>
      <c r="Q662" s="134"/>
      <c r="R662" s="134"/>
    </row>
    <row r="663" s="86" customFormat="true" ht="40.5" hidden="false" customHeight="false" outlineLevel="0" collapsed="false">
      <c r="A663" s="472" t="s">
        <v>524</v>
      </c>
      <c r="B663" s="232" t="s">
        <v>477</v>
      </c>
      <c r="C663" s="232" t="s">
        <v>391</v>
      </c>
      <c r="D663" s="232" t="s">
        <v>525</v>
      </c>
      <c r="E663" s="232" t="s">
        <v>40</v>
      </c>
      <c r="F663" s="431"/>
      <c r="G663" s="43"/>
      <c r="H663" s="386"/>
      <c r="I663" s="386"/>
      <c r="J663" s="471" t="n">
        <f aca="false">J664+J665</f>
        <v>1758</v>
      </c>
      <c r="K663" s="422"/>
      <c r="L663" s="134"/>
      <c r="M663" s="388"/>
      <c r="N663" s="134"/>
      <c r="O663" s="134"/>
      <c r="P663" s="134"/>
      <c r="Q663" s="134"/>
      <c r="R663" s="134"/>
    </row>
    <row r="664" s="86" customFormat="true" ht="12.75" hidden="false" customHeight="false" outlineLevel="0" collapsed="false">
      <c r="A664" s="149" t="s">
        <v>485</v>
      </c>
      <c r="B664" s="197" t="s">
        <v>477</v>
      </c>
      <c r="C664" s="197" t="s">
        <v>391</v>
      </c>
      <c r="D664" s="197" t="s">
        <v>525</v>
      </c>
      <c r="E664" s="197" t="s">
        <v>486</v>
      </c>
      <c r="F664" s="43"/>
      <c r="G664" s="43"/>
      <c r="H664" s="386"/>
      <c r="I664" s="386"/>
      <c r="J664" s="386" t="n">
        <f aca="false">'Свод.бюдж.роспись на 2024 год'!J1147/1000</f>
        <v>984.3</v>
      </c>
      <c r="K664" s="422"/>
      <c r="L664" s="134"/>
      <c r="M664" s="388"/>
      <c r="N664" s="134"/>
      <c r="O664" s="134"/>
      <c r="P664" s="134"/>
      <c r="Q664" s="134"/>
      <c r="R664" s="134"/>
    </row>
    <row r="665" s="86" customFormat="true" ht="12.75" hidden="false" customHeight="false" outlineLevel="0" collapsed="false">
      <c r="A665" s="92" t="s">
        <v>334</v>
      </c>
      <c r="B665" s="43" t="s">
        <v>477</v>
      </c>
      <c r="C665" s="43" t="s">
        <v>391</v>
      </c>
      <c r="D665" s="43" t="s">
        <v>525</v>
      </c>
      <c r="E665" s="43" t="s">
        <v>335</v>
      </c>
      <c r="F665" s="43"/>
      <c r="G665" s="43"/>
      <c r="H665" s="386"/>
      <c r="I665" s="386"/>
      <c r="J665" s="386" t="n">
        <f aca="false">'Свод.бюдж.роспись на 2024 год'!J1149/1000</f>
        <v>773.7</v>
      </c>
      <c r="K665" s="422"/>
      <c r="L665" s="134"/>
      <c r="M665" s="388"/>
      <c r="N665" s="134"/>
      <c r="O665" s="134"/>
      <c r="P665" s="134"/>
      <c r="Q665" s="134"/>
      <c r="R665" s="134"/>
    </row>
    <row r="666" s="86" customFormat="true" ht="63.75" hidden="false" customHeight="false" outlineLevel="0" collapsed="false">
      <c r="A666" s="38" t="s">
        <v>534</v>
      </c>
      <c r="B666" s="39" t="s">
        <v>477</v>
      </c>
      <c r="C666" s="39" t="s">
        <v>391</v>
      </c>
      <c r="D666" s="39" t="s">
        <v>535</v>
      </c>
      <c r="E666" s="39" t="s">
        <v>40</v>
      </c>
      <c r="F666" s="39"/>
      <c r="G666" s="39"/>
      <c r="H666" s="405"/>
      <c r="I666" s="405"/>
      <c r="J666" s="405" t="n">
        <f aca="false">J667+J668</f>
        <v>496.8</v>
      </c>
      <c r="K666" s="422"/>
      <c r="L666" s="134"/>
      <c r="M666" s="388"/>
      <c r="N666" s="134"/>
      <c r="O666" s="134"/>
      <c r="P666" s="134"/>
      <c r="Q666" s="134"/>
      <c r="R666" s="134"/>
    </row>
    <row r="667" s="86" customFormat="true" ht="12.75" hidden="false" customHeight="false" outlineLevel="0" collapsed="false">
      <c r="A667" s="92" t="s">
        <v>485</v>
      </c>
      <c r="B667" s="43" t="s">
        <v>477</v>
      </c>
      <c r="C667" s="43" t="s">
        <v>391</v>
      </c>
      <c r="D667" s="43" t="s">
        <v>535</v>
      </c>
      <c r="E667" s="43" t="s">
        <v>486</v>
      </c>
      <c r="F667" s="43"/>
      <c r="G667" s="43"/>
      <c r="H667" s="386"/>
      <c r="I667" s="386"/>
      <c r="J667" s="386" t="n">
        <f aca="false">'Свод.бюдж.роспись на 2024 год'!J1164/1000</f>
        <v>496.8</v>
      </c>
      <c r="K667" s="422"/>
      <c r="L667" s="134"/>
      <c r="M667" s="388"/>
      <c r="N667" s="134"/>
      <c r="O667" s="134"/>
      <c r="P667" s="134"/>
      <c r="Q667" s="134"/>
      <c r="R667" s="134"/>
    </row>
    <row r="668" s="86" customFormat="true" ht="12.75" hidden="false" customHeight="false" outlineLevel="0" collapsed="false">
      <c r="A668" s="92" t="s">
        <v>334</v>
      </c>
      <c r="B668" s="43" t="s">
        <v>477</v>
      </c>
      <c r="C668" s="43" t="s">
        <v>391</v>
      </c>
      <c r="D668" s="43" t="s">
        <v>535</v>
      </c>
      <c r="E668" s="43" t="s">
        <v>335</v>
      </c>
      <c r="F668" s="43"/>
      <c r="G668" s="43"/>
      <c r="H668" s="386"/>
      <c r="I668" s="386"/>
      <c r="J668" s="386" t="n">
        <f aca="false">'Свод.бюдж.роспись на 2024 год'!J1166/1000</f>
        <v>0</v>
      </c>
      <c r="K668" s="422"/>
      <c r="L668" s="134"/>
      <c r="M668" s="388"/>
      <c r="N668" s="134"/>
      <c r="O668" s="134"/>
      <c r="P668" s="134"/>
      <c r="Q668" s="134"/>
      <c r="R668" s="134"/>
    </row>
    <row r="669" s="86" customFormat="true" ht="40.5" hidden="false" customHeight="false" outlineLevel="0" collapsed="false">
      <c r="A669" s="238" t="s">
        <v>171</v>
      </c>
      <c r="B669" s="235" t="s">
        <v>477</v>
      </c>
      <c r="C669" s="235" t="s">
        <v>391</v>
      </c>
      <c r="D669" s="235" t="s">
        <v>172</v>
      </c>
      <c r="E669" s="235" t="s">
        <v>40</v>
      </c>
      <c r="F669" s="235"/>
      <c r="G669" s="43"/>
      <c r="H669" s="386"/>
      <c r="I669" s="386"/>
      <c r="J669" s="470" t="n">
        <f aca="false">J670+J671</f>
        <v>0</v>
      </c>
      <c r="K669" s="422"/>
      <c r="L669" s="134"/>
      <c r="M669" s="388"/>
      <c r="N669" s="134"/>
      <c r="O669" s="134"/>
      <c r="P669" s="134"/>
      <c r="Q669" s="134"/>
      <c r="R669" s="134"/>
    </row>
    <row r="670" s="86" customFormat="true" ht="12.75" hidden="false" customHeight="false" outlineLevel="0" collapsed="false">
      <c r="A670" s="149" t="s">
        <v>334</v>
      </c>
      <c r="B670" s="197" t="s">
        <v>477</v>
      </c>
      <c r="C670" s="197" t="s">
        <v>391</v>
      </c>
      <c r="D670" s="197" t="s">
        <v>172</v>
      </c>
      <c r="E670" s="197" t="s">
        <v>335</v>
      </c>
      <c r="F670" s="197" t="s">
        <v>40</v>
      </c>
      <c r="G670" s="43"/>
      <c r="H670" s="386"/>
      <c r="I670" s="386"/>
      <c r="J670" s="386" t="n">
        <f aca="false">'Свод.бюдж.роспись на 2024 год'!J1169/1000</f>
        <v>0</v>
      </c>
      <c r="K670" s="422"/>
      <c r="L670" s="134"/>
      <c r="M670" s="388"/>
      <c r="N670" s="134"/>
      <c r="O670" s="134"/>
      <c r="P670" s="134"/>
      <c r="Q670" s="134"/>
      <c r="R670" s="134"/>
    </row>
    <row r="671" s="86" customFormat="true" ht="12.75" hidden="false" customHeight="false" outlineLevel="0" collapsed="false">
      <c r="A671" s="92" t="s">
        <v>334</v>
      </c>
      <c r="B671" s="197" t="s">
        <v>477</v>
      </c>
      <c r="C671" s="197" t="s">
        <v>391</v>
      </c>
      <c r="D671" s="197" t="s">
        <v>172</v>
      </c>
      <c r="E671" s="197" t="s">
        <v>486</v>
      </c>
      <c r="F671" s="197" t="s">
        <v>40</v>
      </c>
      <c r="G671" s="43"/>
      <c r="H671" s="386"/>
      <c r="I671" s="386"/>
      <c r="J671" s="386" t="n">
        <f aca="false">'Свод.бюдж.роспись на 2024 год'!J1171/1000</f>
        <v>0</v>
      </c>
      <c r="K671" s="422"/>
      <c r="L671" s="134"/>
      <c r="M671" s="388"/>
      <c r="N671" s="134"/>
      <c r="O671" s="134"/>
      <c r="P671" s="134"/>
      <c r="Q671" s="134"/>
      <c r="R671" s="134"/>
    </row>
    <row r="672" s="86" customFormat="true" ht="40.5" hidden="false" customHeight="false" outlineLevel="0" collapsed="false">
      <c r="A672" s="95" t="s">
        <v>536</v>
      </c>
      <c r="B672" s="54" t="s">
        <v>477</v>
      </c>
      <c r="C672" s="54" t="s">
        <v>391</v>
      </c>
      <c r="D672" s="54" t="s">
        <v>537</v>
      </c>
      <c r="E672" s="54" t="s">
        <v>40</v>
      </c>
      <c r="F672" s="54"/>
      <c r="G672" s="55"/>
      <c r="H672" s="55"/>
      <c r="I672" s="55"/>
      <c r="J672" s="55" t="n">
        <f aca="false">J673</f>
        <v>0</v>
      </c>
      <c r="K672" s="422"/>
      <c r="L672" s="134"/>
      <c r="M672" s="388"/>
      <c r="N672" s="134"/>
      <c r="O672" s="134"/>
      <c r="P672" s="134"/>
      <c r="Q672" s="134"/>
      <c r="R672" s="134"/>
    </row>
    <row r="673" s="86" customFormat="true" ht="12.75" hidden="false" customHeight="false" outlineLevel="0" collapsed="false">
      <c r="A673" s="239" t="s">
        <v>485</v>
      </c>
      <c r="B673" s="240" t="s">
        <v>477</v>
      </c>
      <c r="C673" s="240" t="s">
        <v>391</v>
      </c>
      <c r="D673" s="50" t="s">
        <v>537</v>
      </c>
      <c r="E673" s="240" t="s">
        <v>486</v>
      </c>
      <c r="F673" s="240"/>
      <c r="G673" s="213"/>
      <c r="H673" s="51"/>
      <c r="I673" s="51"/>
      <c r="J673" s="213" t="n">
        <f aca="false">'Свод.бюдж.роспись на 2024 год'!J1174/1000</f>
        <v>0</v>
      </c>
      <c r="K673" s="422"/>
      <c r="L673" s="134"/>
      <c r="M673" s="388"/>
      <c r="N673" s="134"/>
      <c r="O673" s="134"/>
      <c r="P673" s="134"/>
      <c r="Q673" s="134"/>
      <c r="R673" s="134"/>
    </row>
    <row r="674" s="86" customFormat="true" ht="40.5" hidden="false" customHeight="false" outlineLevel="0" collapsed="false">
      <c r="A674" s="95" t="s">
        <v>538</v>
      </c>
      <c r="B674" s="54" t="s">
        <v>477</v>
      </c>
      <c r="C674" s="54" t="s">
        <v>391</v>
      </c>
      <c r="D674" s="54" t="s">
        <v>537</v>
      </c>
      <c r="E674" s="54" t="s">
        <v>40</v>
      </c>
      <c r="F674" s="54"/>
      <c r="G674" s="55"/>
      <c r="H674" s="55"/>
      <c r="I674" s="55"/>
      <c r="J674" s="55" t="n">
        <f aca="false">J675</f>
        <v>0</v>
      </c>
      <c r="K674" s="422"/>
      <c r="L674" s="134"/>
      <c r="M674" s="388"/>
      <c r="N674" s="134"/>
      <c r="O674" s="134"/>
      <c r="P674" s="134"/>
      <c r="Q674" s="134"/>
      <c r="R674" s="134"/>
    </row>
    <row r="675" s="86" customFormat="true" ht="12.75" hidden="false" customHeight="false" outlineLevel="0" collapsed="false">
      <c r="A675" s="239" t="s">
        <v>485</v>
      </c>
      <c r="B675" s="240" t="s">
        <v>477</v>
      </c>
      <c r="C675" s="240" t="s">
        <v>391</v>
      </c>
      <c r="D675" s="50" t="s">
        <v>537</v>
      </c>
      <c r="E675" s="240" t="s">
        <v>486</v>
      </c>
      <c r="F675" s="240"/>
      <c r="G675" s="213"/>
      <c r="H675" s="51"/>
      <c r="I675" s="51"/>
      <c r="J675" s="213" t="n">
        <f aca="false">'Свод.бюдж.роспись на 2024 год'!J1177/1000</f>
        <v>0</v>
      </c>
      <c r="K675" s="422"/>
      <c r="L675" s="134"/>
      <c r="M675" s="388"/>
      <c r="N675" s="134"/>
      <c r="O675" s="134"/>
      <c r="P675" s="134"/>
      <c r="Q675" s="134"/>
      <c r="R675" s="134"/>
    </row>
    <row r="676" s="86" customFormat="true" ht="54" hidden="false" customHeight="false" outlineLevel="0" collapsed="false">
      <c r="A676" s="238" t="s">
        <v>772</v>
      </c>
      <c r="B676" s="235" t="s">
        <v>477</v>
      </c>
      <c r="C676" s="235" t="s">
        <v>391</v>
      </c>
      <c r="D676" s="235" t="s">
        <v>540</v>
      </c>
      <c r="E676" s="235" t="s">
        <v>40</v>
      </c>
      <c r="F676" s="43"/>
      <c r="G676" s="43"/>
      <c r="H676" s="386"/>
      <c r="I676" s="386"/>
      <c r="J676" s="471" t="n">
        <f aca="false">J677+J678</f>
        <v>0</v>
      </c>
      <c r="K676" s="422"/>
      <c r="L676" s="134"/>
      <c r="M676" s="388"/>
      <c r="N676" s="134"/>
      <c r="O676" s="134"/>
      <c r="P676" s="134"/>
      <c r="Q676" s="134"/>
      <c r="R676" s="134"/>
    </row>
    <row r="677" s="86" customFormat="true" ht="38.25" hidden="false" customHeight="false" outlineLevel="0" collapsed="false">
      <c r="A677" s="92" t="s">
        <v>322</v>
      </c>
      <c r="B677" s="197" t="s">
        <v>477</v>
      </c>
      <c r="C677" s="197" t="s">
        <v>391</v>
      </c>
      <c r="D677" s="197" t="s">
        <v>540</v>
      </c>
      <c r="E677" s="197" t="s">
        <v>323</v>
      </c>
      <c r="F677" s="43"/>
      <c r="G677" s="43"/>
      <c r="H677" s="386"/>
      <c r="I677" s="386"/>
      <c r="J677" s="386" t="n">
        <f aca="false">'Свод.бюдж.роспись на 2024 год'!J1180/1000</f>
        <v>0</v>
      </c>
      <c r="K677" s="422"/>
      <c r="L677" s="134"/>
      <c r="M677" s="388"/>
      <c r="N677" s="134"/>
      <c r="O677" s="134"/>
      <c r="P677" s="134"/>
      <c r="Q677" s="134"/>
      <c r="R677" s="134"/>
    </row>
    <row r="678" s="86" customFormat="true" ht="38.25" hidden="false" customHeight="false" outlineLevel="0" collapsed="false">
      <c r="A678" s="92" t="s">
        <v>235</v>
      </c>
      <c r="B678" s="197" t="s">
        <v>477</v>
      </c>
      <c r="C678" s="197" t="s">
        <v>391</v>
      </c>
      <c r="D678" s="197" t="s">
        <v>540</v>
      </c>
      <c r="E678" s="197" t="s">
        <v>236</v>
      </c>
      <c r="F678" s="43"/>
      <c r="G678" s="43"/>
      <c r="H678" s="386"/>
      <c r="I678" s="386"/>
      <c r="J678" s="386" t="n">
        <f aca="false">'Свод.бюдж.роспись на 2024 год'!J1182/1000</f>
        <v>0</v>
      </c>
      <c r="K678" s="422"/>
      <c r="L678" s="134"/>
      <c r="M678" s="388"/>
      <c r="N678" s="134"/>
      <c r="O678" s="134"/>
      <c r="P678" s="134"/>
      <c r="Q678" s="134"/>
      <c r="R678" s="134"/>
    </row>
    <row r="679" s="86" customFormat="true" ht="38.25" hidden="false" customHeight="false" outlineLevel="0" collapsed="false">
      <c r="A679" s="38" t="s">
        <v>376</v>
      </c>
      <c r="B679" s="39" t="s">
        <v>477</v>
      </c>
      <c r="C679" s="39" t="s">
        <v>391</v>
      </c>
      <c r="D679" s="39" t="s">
        <v>377</v>
      </c>
      <c r="E679" s="39" t="s">
        <v>40</v>
      </c>
      <c r="F679" s="39"/>
      <c r="G679" s="39"/>
      <c r="H679" s="405"/>
      <c r="I679" s="405"/>
      <c r="J679" s="405" t="n">
        <f aca="false">J680+J681</f>
        <v>0</v>
      </c>
      <c r="K679" s="422"/>
      <c r="L679" s="134"/>
      <c r="M679" s="388"/>
      <c r="N679" s="134"/>
      <c r="O679" s="134"/>
      <c r="P679" s="134"/>
      <c r="Q679" s="134"/>
      <c r="R679" s="134"/>
    </row>
    <row r="680" s="86" customFormat="true" ht="12.75" hidden="false" customHeight="false" outlineLevel="0" collapsed="false">
      <c r="A680" s="92" t="s">
        <v>485</v>
      </c>
      <c r="B680" s="43" t="s">
        <v>477</v>
      </c>
      <c r="C680" s="43" t="s">
        <v>391</v>
      </c>
      <c r="D680" s="43" t="s">
        <v>377</v>
      </c>
      <c r="E680" s="43" t="s">
        <v>486</v>
      </c>
      <c r="F680" s="43"/>
      <c r="G680" s="43"/>
      <c r="H680" s="386"/>
      <c r="I680" s="386"/>
      <c r="J680" s="386" t="n">
        <f aca="false">'Свод.бюдж.роспись на 2024 год'!J1185/1000</f>
        <v>0</v>
      </c>
      <c r="K680" s="422"/>
      <c r="L680" s="134"/>
      <c r="M680" s="388"/>
      <c r="N680" s="134"/>
      <c r="O680" s="134"/>
      <c r="P680" s="134"/>
      <c r="Q680" s="134"/>
      <c r="R680" s="134"/>
    </row>
    <row r="681" s="86" customFormat="true" ht="12.75" hidden="false" customHeight="false" outlineLevel="0" collapsed="false">
      <c r="A681" s="92" t="s">
        <v>334</v>
      </c>
      <c r="B681" s="43" t="s">
        <v>477</v>
      </c>
      <c r="C681" s="43" t="s">
        <v>391</v>
      </c>
      <c r="D681" s="43" t="s">
        <v>377</v>
      </c>
      <c r="E681" s="43" t="s">
        <v>335</v>
      </c>
      <c r="F681" s="43"/>
      <c r="G681" s="43"/>
      <c r="H681" s="386"/>
      <c r="I681" s="386"/>
      <c r="J681" s="386" t="n">
        <f aca="false">'Свод.бюдж.роспись на 2024 год'!J1187/1000</f>
        <v>0</v>
      </c>
      <c r="K681" s="422"/>
      <c r="L681" s="134"/>
      <c r="M681" s="388"/>
      <c r="N681" s="134"/>
      <c r="O681" s="134"/>
      <c r="P681" s="134"/>
      <c r="Q681" s="134"/>
      <c r="R681" s="134"/>
    </row>
    <row r="682" s="70" customFormat="true" ht="13.5" hidden="false" customHeight="false" outlineLevel="0" collapsed="false">
      <c r="A682" s="56" t="s">
        <v>394</v>
      </c>
      <c r="B682" s="57" t="s">
        <v>477</v>
      </c>
      <c r="C682" s="57" t="s">
        <v>395</v>
      </c>
      <c r="D682" s="57" t="s">
        <v>39</v>
      </c>
      <c r="E682" s="57" t="s">
        <v>40</v>
      </c>
      <c r="F682" s="57"/>
      <c r="G682" s="57"/>
      <c r="H682" s="454" t="e">
        <f aca="false">SUM(#REF!,H702,#REF!,H698,H755,H696,#REF!,H721)</f>
        <v>#REF!</v>
      </c>
      <c r="I682" s="454" t="e">
        <f aca="false">SUM(#REF!,I702,#REF!,I698,I755,I696,#REF!,I721)</f>
        <v>#REF!</v>
      </c>
      <c r="J682" s="454" t="n">
        <f aca="false">SUM(J683,J702,J698,J696,J721,J719,J729,J692,J705,J724,J687,J731,J685,J727,J735,J737,J743,J739,J741,J745,J747,J733,J749,J707,J709)+J700+J711+J713+J715+J717+J751+J694+J753</f>
        <v>356159.7</v>
      </c>
      <c r="K682" s="401"/>
      <c r="L682" s="398"/>
      <c r="M682" s="473"/>
      <c r="N682" s="398"/>
      <c r="O682" s="398"/>
      <c r="P682" s="398"/>
      <c r="Q682" s="398"/>
      <c r="R682" s="398"/>
    </row>
    <row r="683" s="70" customFormat="true" ht="25.5" hidden="false" customHeight="false" outlineLevel="0" collapsed="false">
      <c r="A683" s="474" t="s">
        <v>541</v>
      </c>
      <c r="B683" s="249" t="s">
        <v>477</v>
      </c>
      <c r="C683" s="249" t="s">
        <v>395</v>
      </c>
      <c r="D683" s="249" t="s">
        <v>542</v>
      </c>
      <c r="E683" s="249" t="s">
        <v>40</v>
      </c>
      <c r="F683" s="249"/>
      <c r="G683" s="249"/>
      <c r="H683" s="475" t="e">
        <f aca="false">SUM(#REF!)</f>
        <v>#REF!</v>
      </c>
      <c r="I683" s="475" t="e">
        <f aca="false">SUM(#REF!)</f>
        <v>#REF!</v>
      </c>
      <c r="J683" s="475" t="n">
        <f aca="false">J684</f>
        <v>22369.4</v>
      </c>
      <c r="K683" s="401"/>
      <c r="L683" s="398"/>
      <c r="M683" s="459"/>
      <c r="N683" s="398"/>
      <c r="O683" s="398"/>
      <c r="P683" s="398"/>
      <c r="Q683" s="398"/>
      <c r="R683" s="398"/>
    </row>
    <row r="684" s="70" customFormat="true" ht="38.25" hidden="false" customHeight="false" outlineLevel="0" collapsed="false">
      <c r="A684" s="92" t="s">
        <v>322</v>
      </c>
      <c r="B684" s="43" t="s">
        <v>477</v>
      </c>
      <c r="C684" s="43" t="s">
        <v>395</v>
      </c>
      <c r="D684" s="43" t="s">
        <v>542</v>
      </c>
      <c r="E684" s="43" t="s">
        <v>323</v>
      </c>
      <c r="F684" s="43"/>
      <c r="G684" s="43"/>
      <c r="H684" s="386" t="e">
        <f aca="false">#REF!/1000</f>
        <v>#REF!</v>
      </c>
      <c r="I684" s="386" t="e">
        <f aca="false">#REF!/1000</f>
        <v>#REF!</v>
      </c>
      <c r="J684" s="386" t="n">
        <f aca="false">'Свод.бюдж.роспись на 2024 год'!J1191/1000</f>
        <v>22369.4</v>
      </c>
      <c r="K684" s="401"/>
      <c r="L684" s="398"/>
      <c r="M684" s="388"/>
      <c r="N684" s="398"/>
      <c r="O684" s="398"/>
      <c r="P684" s="398"/>
      <c r="Q684" s="398"/>
      <c r="R684" s="398"/>
    </row>
    <row r="685" s="70" customFormat="true" ht="38.25" hidden="false" customHeight="false" outlineLevel="0" collapsed="false">
      <c r="A685" s="476" t="s">
        <v>543</v>
      </c>
      <c r="B685" s="282" t="s">
        <v>477</v>
      </c>
      <c r="C685" s="282" t="s">
        <v>395</v>
      </c>
      <c r="D685" s="282" t="s">
        <v>544</v>
      </c>
      <c r="E685" s="282" t="s">
        <v>40</v>
      </c>
      <c r="F685" s="43"/>
      <c r="G685" s="43"/>
      <c r="H685" s="386" t="e">
        <f aca="false">#REF!/1000</f>
        <v>#REF!</v>
      </c>
      <c r="I685" s="386" t="e">
        <f aca="false">#REF!/1000</f>
        <v>#REF!</v>
      </c>
      <c r="J685" s="470" t="n">
        <f aca="false">J686</f>
        <v>0</v>
      </c>
      <c r="K685" s="401"/>
      <c r="L685" s="398"/>
      <c r="M685" s="388"/>
      <c r="N685" s="398"/>
      <c r="O685" s="398"/>
      <c r="P685" s="398"/>
      <c r="Q685" s="398"/>
      <c r="R685" s="398"/>
    </row>
    <row r="686" s="70" customFormat="true" ht="12.75" hidden="false" customHeight="false" outlineLevel="0" collapsed="false">
      <c r="A686" s="149" t="s">
        <v>485</v>
      </c>
      <c r="B686" s="197" t="s">
        <v>477</v>
      </c>
      <c r="C686" s="197" t="s">
        <v>395</v>
      </c>
      <c r="D686" s="197" t="s">
        <v>544</v>
      </c>
      <c r="E686" s="197" t="s">
        <v>486</v>
      </c>
      <c r="F686" s="43"/>
      <c r="G686" s="43"/>
      <c r="H686" s="386"/>
      <c r="I686" s="386"/>
      <c r="J686" s="386" t="n">
        <f aca="false">'Свод.бюдж.роспись на 2024 год'!J1194/1000</f>
        <v>0</v>
      </c>
      <c r="K686" s="401"/>
      <c r="L686" s="398"/>
      <c r="M686" s="388"/>
      <c r="N686" s="398"/>
      <c r="O686" s="398"/>
      <c r="P686" s="398"/>
      <c r="Q686" s="398"/>
      <c r="R686" s="398"/>
    </row>
    <row r="687" s="70" customFormat="true" ht="25.5" hidden="false" customHeight="false" outlineLevel="0" collapsed="false">
      <c r="A687" s="38" t="s">
        <v>753</v>
      </c>
      <c r="B687" s="197" t="s">
        <v>477</v>
      </c>
      <c r="C687" s="197" t="s">
        <v>395</v>
      </c>
      <c r="D687" s="197" t="s">
        <v>139</v>
      </c>
      <c r="E687" s="197" t="s">
        <v>40</v>
      </c>
      <c r="F687" s="43"/>
      <c r="G687" s="43"/>
      <c r="H687" s="386"/>
      <c r="I687" s="386"/>
      <c r="J687" s="386" t="n">
        <f aca="false">J688+J689</f>
        <v>0</v>
      </c>
      <c r="K687" s="401"/>
      <c r="L687" s="398"/>
      <c r="M687" s="388"/>
      <c r="N687" s="398"/>
      <c r="O687" s="398"/>
      <c r="P687" s="398"/>
      <c r="Q687" s="398"/>
      <c r="R687" s="398"/>
    </row>
    <row r="688" s="70" customFormat="true" ht="38.25" hidden="false" customHeight="false" outlineLevel="0" collapsed="false">
      <c r="A688" s="149" t="s">
        <v>324</v>
      </c>
      <c r="B688" s="197" t="s">
        <v>477</v>
      </c>
      <c r="C688" s="197" t="s">
        <v>395</v>
      </c>
      <c r="D688" s="197" t="s">
        <v>139</v>
      </c>
      <c r="E688" s="197" t="s">
        <v>323</v>
      </c>
      <c r="F688" s="43"/>
      <c r="G688" s="43"/>
      <c r="H688" s="386"/>
      <c r="I688" s="386"/>
      <c r="J688" s="386" t="n">
        <f aca="false">'Свод.бюдж.роспись на 2024 год'!J1197/1000</f>
        <v>0</v>
      </c>
      <c r="K688" s="401"/>
      <c r="L688" s="398"/>
      <c r="M688" s="388"/>
      <c r="N688" s="398"/>
      <c r="O688" s="398"/>
      <c r="P688" s="398"/>
      <c r="Q688" s="398"/>
      <c r="R688" s="398"/>
    </row>
    <row r="689" s="70" customFormat="true" ht="38.25" hidden="false" customHeight="false" outlineLevel="0" collapsed="false">
      <c r="A689" s="204" t="s">
        <v>324</v>
      </c>
      <c r="B689" s="197" t="s">
        <v>477</v>
      </c>
      <c r="C689" s="197" t="s">
        <v>395</v>
      </c>
      <c r="D689" s="197" t="s">
        <v>139</v>
      </c>
      <c r="E689" s="197" t="s">
        <v>236</v>
      </c>
      <c r="F689" s="43"/>
      <c r="G689" s="43"/>
      <c r="H689" s="386"/>
      <c r="I689" s="386"/>
      <c r="J689" s="386" t="n">
        <f aca="false">'Свод.бюдж.роспись на 2024 год'!J1199/1000</f>
        <v>0</v>
      </c>
      <c r="K689" s="401"/>
      <c r="L689" s="398"/>
      <c r="M689" s="388"/>
      <c r="N689" s="398"/>
      <c r="O689" s="398"/>
      <c r="P689" s="398"/>
      <c r="Q689" s="398"/>
      <c r="R689" s="398"/>
    </row>
    <row r="690" s="70" customFormat="true" ht="38.25" hidden="false" customHeight="false" outlineLevel="0" collapsed="false">
      <c r="A690" s="237" t="s">
        <v>543</v>
      </c>
      <c r="B690" s="39" t="s">
        <v>477</v>
      </c>
      <c r="C690" s="39" t="s">
        <v>395</v>
      </c>
      <c r="D690" s="39" t="s">
        <v>544</v>
      </c>
      <c r="E690" s="39" t="s">
        <v>40</v>
      </c>
      <c r="F690" s="43"/>
      <c r="G690" s="43"/>
      <c r="H690" s="386"/>
      <c r="I690" s="386"/>
      <c r="J690" s="405"/>
      <c r="K690" s="401"/>
      <c r="L690" s="398"/>
      <c r="M690" s="388"/>
      <c r="N690" s="398"/>
      <c r="O690" s="398"/>
      <c r="P690" s="398"/>
      <c r="Q690" s="398"/>
      <c r="R690" s="398"/>
    </row>
    <row r="691" s="70" customFormat="true" ht="12.75" hidden="false" customHeight="false" outlineLevel="0" collapsed="false">
      <c r="A691" s="204" t="s">
        <v>485</v>
      </c>
      <c r="B691" s="197" t="s">
        <v>477</v>
      </c>
      <c r="C691" s="197" t="s">
        <v>395</v>
      </c>
      <c r="D691" s="197" t="s">
        <v>544</v>
      </c>
      <c r="E691" s="197" t="s">
        <v>486</v>
      </c>
      <c r="F691" s="43"/>
      <c r="G691" s="43"/>
      <c r="H691" s="386"/>
      <c r="I691" s="386"/>
      <c r="J691" s="386"/>
      <c r="K691" s="401"/>
      <c r="L691" s="398"/>
      <c r="M691" s="388"/>
      <c r="N691" s="398"/>
      <c r="O691" s="398"/>
      <c r="P691" s="398"/>
      <c r="Q691" s="398"/>
      <c r="R691" s="398"/>
    </row>
    <row r="692" s="70" customFormat="true" ht="12.75" hidden="false" customHeight="false" outlineLevel="0" collapsed="false">
      <c r="A692" s="474" t="s">
        <v>545</v>
      </c>
      <c r="B692" s="249" t="s">
        <v>477</v>
      </c>
      <c r="C692" s="249" t="s">
        <v>395</v>
      </c>
      <c r="D692" s="249" t="s">
        <v>360</v>
      </c>
      <c r="E692" s="249" t="s">
        <v>40</v>
      </c>
      <c r="F692" s="249"/>
      <c r="G692" s="249"/>
      <c r="H692" s="475" t="e">
        <f aca="false">SUM(#REF!)</f>
        <v>#REF!</v>
      </c>
      <c r="I692" s="475" t="e">
        <f aca="false">SUM(#REF!)</f>
        <v>#REF!</v>
      </c>
      <c r="J692" s="475" t="n">
        <f aca="false">J693</f>
        <v>200</v>
      </c>
      <c r="K692" s="401"/>
      <c r="L692" s="398"/>
      <c r="M692" s="388"/>
      <c r="N692" s="398"/>
      <c r="O692" s="398"/>
      <c r="P692" s="398"/>
      <c r="Q692" s="398"/>
      <c r="R692" s="398"/>
    </row>
    <row r="693" s="70" customFormat="true" ht="38.25" hidden="false" customHeight="false" outlineLevel="0" collapsed="false">
      <c r="A693" s="92" t="s">
        <v>322</v>
      </c>
      <c r="B693" s="43" t="s">
        <v>477</v>
      </c>
      <c r="C693" s="43" t="s">
        <v>395</v>
      </c>
      <c r="D693" s="43" t="s">
        <v>360</v>
      </c>
      <c r="E693" s="43" t="s">
        <v>323</v>
      </c>
      <c r="F693" s="43"/>
      <c r="G693" s="43"/>
      <c r="H693" s="386"/>
      <c r="I693" s="386"/>
      <c r="J693" s="386" t="n">
        <f aca="false">'Свод.бюдж.роспись на 2024 год'!J1201/1000</f>
        <v>200</v>
      </c>
      <c r="K693" s="401"/>
      <c r="L693" s="398"/>
      <c r="M693" s="388"/>
      <c r="N693" s="398"/>
      <c r="O693" s="398"/>
      <c r="P693" s="398"/>
      <c r="Q693" s="398"/>
      <c r="R693" s="398"/>
    </row>
    <row r="694" s="70" customFormat="true" ht="38.25" hidden="false" customHeight="false" outlineLevel="0" collapsed="false">
      <c r="A694" s="474" t="s">
        <v>773</v>
      </c>
      <c r="B694" s="249" t="s">
        <v>477</v>
      </c>
      <c r="C694" s="249" t="s">
        <v>395</v>
      </c>
      <c r="D694" s="249" t="s">
        <v>774</v>
      </c>
      <c r="E694" s="249" t="s">
        <v>40</v>
      </c>
      <c r="F694" s="249"/>
      <c r="G694" s="249"/>
      <c r="H694" s="475" t="e">
        <f aca="false">SUM(#REF!)</f>
        <v>#REF!</v>
      </c>
      <c r="I694" s="475" t="e">
        <f aca="false">SUM(#REF!)</f>
        <v>#REF!</v>
      </c>
      <c r="J694" s="475" t="n">
        <f aca="false">J695</f>
        <v>683.8</v>
      </c>
      <c r="K694" s="401"/>
      <c r="L694" s="398"/>
      <c r="M694" s="388"/>
      <c r="N694" s="398"/>
      <c r="O694" s="398"/>
      <c r="P694" s="398"/>
      <c r="Q694" s="398"/>
      <c r="R694" s="398"/>
    </row>
    <row r="695" s="70" customFormat="true" ht="38.25" hidden="false" customHeight="false" outlineLevel="0" collapsed="false">
      <c r="A695" s="92" t="s">
        <v>322</v>
      </c>
      <c r="B695" s="43" t="s">
        <v>477</v>
      </c>
      <c r="C695" s="43" t="s">
        <v>395</v>
      </c>
      <c r="D695" s="43" t="s">
        <v>774</v>
      </c>
      <c r="E695" s="43" t="s">
        <v>323</v>
      </c>
      <c r="F695" s="43"/>
      <c r="G695" s="43"/>
      <c r="H695" s="386"/>
      <c r="I695" s="386"/>
      <c r="J695" s="386" t="n">
        <f aca="false">'Свод.бюдж.роспись на 2024 год'!J1204/1000</f>
        <v>683.8</v>
      </c>
      <c r="K695" s="401"/>
      <c r="L695" s="398"/>
      <c r="M695" s="388"/>
      <c r="N695" s="398"/>
      <c r="O695" s="398"/>
      <c r="P695" s="398"/>
      <c r="Q695" s="398"/>
      <c r="R695" s="398"/>
    </row>
    <row r="696" s="70" customFormat="true" ht="63.75" hidden="false" customHeight="false" outlineLevel="0" collapsed="false">
      <c r="A696" s="477" t="s">
        <v>548</v>
      </c>
      <c r="B696" s="249" t="s">
        <v>477</v>
      </c>
      <c r="C696" s="249" t="s">
        <v>395</v>
      </c>
      <c r="D696" s="249" t="s">
        <v>549</v>
      </c>
      <c r="E696" s="249" t="s">
        <v>40</v>
      </c>
      <c r="F696" s="249"/>
      <c r="G696" s="249"/>
      <c r="H696" s="475" t="e">
        <f aca="false">#REF!</f>
        <v>#REF!</v>
      </c>
      <c r="I696" s="475" t="e">
        <f aca="false">#REF!</f>
        <v>#REF!</v>
      </c>
      <c r="J696" s="475" t="n">
        <f aca="false">J697</f>
        <v>175640.9</v>
      </c>
      <c r="K696" s="401"/>
      <c r="L696" s="398"/>
      <c r="M696" s="388"/>
      <c r="N696" s="398"/>
      <c r="O696" s="398"/>
      <c r="P696" s="398"/>
      <c r="Q696" s="398"/>
      <c r="R696" s="398"/>
    </row>
    <row r="697" s="70" customFormat="true" ht="38.25" hidden="false" customHeight="false" outlineLevel="0" collapsed="false">
      <c r="A697" s="92" t="s">
        <v>322</v>
      </c>
      <c r="B697" s="43" t="s">
        <v>477</v>
      </c>
      <c r="C697" s="43" t="s">
        <v>395</v>
      </c>
      <c r="D697" s="43" t="s">
        <v>549</v>
      </c>
      <c r="E697" s="43" t="s">
        <v>323</v>
      </c>
      <c r="F697" s="43"/>
      <c r="G697" s="43"/>
      <c r="H697" s="386"/>
      <c r="I697" s="386"/>
      <c r="J697" s="386" t="n">
        <f aca="false">'Свод.бюдж.роспись на 2024 год'!J1208/1000</f>
        <v>175640.9</v>
      </c>
      <c r="K697" s="401"/>
      <c r="L697" s="398"/>
      <c r="M697" s="388"/>
      <c r="N697" s="398"/>
      <c r="O697" s="398"/>
      <c r="P697" s="398"/>
      <c r="Q697" s="398"/>
      <c r="R697" s="398"/>
    </row>
    <row r="698" s="70" customFormat="true" ht="25.5" hidden="false" customHeight="false" outlineLevel="0" collapsed="false">
      <c r="A698" s="474" t="s">
        <v>550</v>
      </c>
      <c r="B698" s="249" t="s">
        <v>477</v>
      </c>
      <c r="C698" s="249" t="s">
        <v>395</v>
      </c>
      <c r="D698" s="249" t="s">
        <v>551</v>
      </c>
      <c r="E698" s="249" t="s">
        <v>40</v>
      </c>
      <c r="F698" s="249"/>
      <c r="G698" s="249"/>
      <c r="H698" s="470" t="e">
        <f aca="false">#REF!</f>
        <v>#REF!</v>
      </c>
      <c r="I698" s="470" t="e">
        <f aca="false">#REF!</f>
        <v>#REF!</v>
      </c>
      <c r="J698" s="470" t="n">
        <f aca="false">J699</f>
        <v>2865.9</v>
      </c>
      <c r="K698" s="401"/>
      <c r="L698" s="398"/>
      <c r="M698" s="388"/>
      <c r="N698" s="398"/>
      <c r="O698" s="398"/>
      <c r="P698" s="398"/>
      <c r="Q698" s="398"/>
      <c r="R698" s="398"/>
    </row>
    <row r="699" s="70" customFormat="true" ht="12.75" hidden="false" customHeight="false" outlineLevel="0" collapsed="false">
      <c r="A699" s="149" t="s">
        <v>485</v>
      </c>
      <c r="B699" s="43" t="s">
        <v>477</v>
      </c>
      <c r="C699" s="43" t="s">
        <v>395</v>
      </c>
      <c r="D699" s="43" t="s">
        <v>551</v>
      </c>
      <c r="E699" s="43" t="s">
        <v>486</v>
      </c>
      <c r="F699" s="43"/>
      <c r="G699" s="43"/>
      <c r="H699" s="386"/>
      <c r="I699" s="386"/>
      <c r="J699" s="386" t="n">
        <f aca="false">'Свод.бюдж.роспись на 2024 год'!J1211/1000</f>
        <v>2865.9</v>
      </c>
      <c r="K699" s="401"/>
      <c r="L699" s="398"/>
      <c r="M699" s="388"/>
      <c r="N699" s="398"/>
      <c r="O699" s="398"/>
      <c r="P699" s="398"/>
      <c r="Q699" s="398"/>
      <c r="R699" s="398"/>
    </row>
    <row r="700" s="70" customFormat="true" ht="51" hidden="false" customHeight="false" outlineLevel="0" collapsed="false">
      <c r="A700" s="247" t="s">
        <v>552</v>
      </c>
      <c r="B700" s="249" t="s">
        <v>477</v>
      </c>
      <c r="C700" s="249" t="s">
        <v>395</v>
      </c>
      <c r="D700" s="249" t="s">
        <v>551</v>
      </c>
      <c r="E700" s="249" t="s">
        <v>40</v>
      </c>
      <c r="F700" s="249" t="s">
        <v>775</v>
      </c>
      <c r="G700" s="249" t="s">
        <v>776</v>
      </c>
      <c r="H700" s="249" t="s">
        <v>777</v>
      </c>
      <c r="I700" s="249" t="s">
        <v>778</v>
      </c>
      <c r="J700" s="470" t="n">
        <f aca="false">J701</f>
        <v>18162.9</v>
      </c>
      <c r="K700" s="401"/>
      <c r="L700" s="398"/>
      <c r="M700" s="388"/>
      <c r="N700" s="398"/>
      <c r="O700" s="398"/>
      <c r="P700" s="398"/>
      <c r="Q700" s="398"/>
      <c r="R700" s="398"/>
    </row>
    <row r="701" s="70" customFormat="true" ht="12.75" hidden="false" customHeight="false" outlineLevel="0" collapsed="false">
      <c r="A701" s="149" t="s">
        <v>485</v>
      </c>
      <c r="B701" s="43" t="s">
        <v>477</v>
      </c>
      <c r="C701" s="43" t="s">
        <v>395</v>
      </c>
      <c r="D701" s="43" t="s">
        <v>551</v>
      </c>
      <c r="E701" s="43" t="s">
        <v>486</v>
      </c>
      <c r="F701" s="386" t="n">
        <v>2765.5</v>
      </c>
      <c r="G701" s="43"/>
      <c r="H701" s="386"/>
      <c r="I701" s="386"/>
      <c r="J701" s="386" t="n">
        <f aca="false">'Свод.бюдж.роспись на 2024 год'!J1215/1000</f>
        <v>18162.9</v>
      </c>
      <c r="K701" s="401"/>
      <c r="L701" s="398"/>
      <c r="M701" s="388"/>
      <c r="N701" s="398"/>
      <c r="O701" s="398"/>
      <c r="P701" s="398"/>
      <c r="Q701" s="398"/>
      <c r="R701" s="398"/>
    </row>
    <row r="702" s="70" customFormat="true" ht="12.75" hidden="false" customHeight="false" outlineLevel="0" collapsed="false">
      <c r="A702" s="474" t="s">
        <v>779</v>
      </c>
      <c r="B702" s="249" t="s">
        <v>477</v>
      </c>
      <c r="C702" s="249" t="s">
        <v>395</v>
      </c>
      <c r="D702" s="249" t="s">
        <v>555</v>
      </c>
      <c r="E702" s="249" t="s">
        <v>40</v>
      </c>
      <c r="F702" s="249"/>
      <c r="G702" s="249"/>
      <c r="H702" s="470" t="e">
        <f aca="false">#REF!</f>
        <v>#REF!</v>
      </c>
      <c r="I702" s="470" t="e">
        <f aca="false">#REF!</f>
        <v>#REF!</v>
      </c>
      <c r="J702" s="269" t="n">
        <f aca="false">J703+J704</f>
        <v>0</v>
      </c>
      <c r="K702" s="401"/>
      <c r="L702" s="398"/>
      <c r="M702" s="388" t="n">
        <v>1082800</v>
      </c>
      <c r="N702" s="398"/>
      <c r="O702" s="398"/>
      <c r="P702" s="398"/>
      <c r="Q702" s="398"/>
      <c r="R702" s="398"/>
    </row>
    <row r="703" s="70" customFormat="true" ht="38.25" hidden="false" customHeight="false" outlineLevel="0" collapsed="false">
      <c r="A703" s="92" t="s">
        <v>322</v>
      </c>
      <c r="B703" s="43" t="s">
        <v>477</v>
      </c>
      <c r="C703" s="43" t="s">
        <v>395</v>
      </c>
      <c r="D703" s="43" t="s">
        <v>555</v>
      </c>
      <c r="E703" s="43" t="s">
        <v>323</v>
      </c>
      <c r="F703" s="43"/>
      <c r="G703" s="43"/>
      <c r="H703" s="386"/>
      <c r="I703" s="386"/>
      <c r="J703" s="386" t="n">
        <f aca="false">'Свод.бюдж.роспись на 2024 год'!J1217/1000</f>
        <v>0</v>
      </c>
      <c r="K703" s="401"/>
      <c r="L703" s="398"/>
      <c r="M703" s="388"/>
      <c r="N703" s="398"/>
      <c r="O703" s="398"/>
      <c r="P703" s="398"/>
      <c r="Q703" s="398"/>
      <c r="R703" s="398"/>
    </row>
    <row r="704" s="70" customFormat="true" ht="12.75" hidden="false" customHeight="false" outlineLevel="0" collapsed="false">
      <c r="A704" s="149" t="s">
        <v>485</v>
      </c>
      <c r="B704" s="197" t="s">
        <v>477</v>
      </c>
      <c r="C704" s="197" t="s">
        <v>395</v>
      </c>
      <c r="D704" s="197" t="s">
        <v>555</v>
      </c>
      <c r="E704" s="197" t="s">
        <v>486</v>
      </c>
      <c r="F704" s="43"/>
      <c r="G704" s="43"/>
      <c r="H704" s="386"/>
      <c r="I704" s="386"/>
      <c r="J704" s="386" t="n">
        <f aca="false">'Свод.бюдж.роспись на 2024 год'!J1219/1000</f>
        <v>0</v>
      </c>
      <c r="K704" s="401"/>
      <c r="L704" s="398"/>
      <c r="M704" s="388"/>
      <c r="N704" s="398"/>
      <c r="O704" s="398"/>
      <c r="P704" s="398"/>
      <c r="Q704" s="398"/>
      <c r="R704" s="398"/>
    </row>
    <row r="705" s="70" customFormat="true" ht="12.75" hidden="false" customHeight="false" outlineLevel="0" collapsed="false">
      <c r="A705" s="474" t="s">
        <v>556</v>
      </c>
      <c r="B705" s="249" t="s">
        <v>477</v>
      </c>
      <c r="C705" s="249" t="s">
        <v>395</v>
      </c>
      <c r="D705" s="249" t="s">
        <v>557</v>
      </c>
      <c r="E705" s="249"/>
      <c r="F705" s="470" t="n">
        <v>1812.3</v>
      </c>
      <c r="G705" s="43"/>
      <c r="H705" s="386"/>
      <c r="I705" s="386"/>
      <c r="J705" s="269" t="n">
        <f aca="false">J706</f>
        <v>237.2</v>
      </c>
      <c r="K705" s="401"/>
      <c r="L705" s="398"/>
      <c r="M705" s="388"/>
      <c r="N705" s="398"/>
      <c r="O705" s="398"/>
      <c r="P705" s="398"/>
      <c r="Q705" s="398"/>
      <c r="R705" s="398"/>
    </row>
    <row r="706" s="70" customFormat="true" ht="38.25" hidden="false" customHeight="false" outlineLevel="0" collapsed="false">
      <c r="A706" s="92" t="s">
        <v>324</v>
      </c>
      <c r="B706" s="43" t="s">
        <v>477</v>
      </c>
      <c r="C706" s="43" t="s">
        <v>395</v>
      </c>
      <c r="D706" s="43" t="s">
        <v>557</v>
      </c>
      <c r="E706" s="43" t="s">
        <v>323</v>
      </c>
      <c r="F706" s="43"/>
      <c r="G706" s="43"/>
      <c r="H706" s="386"/>
      <c r="I706" s="386"/>
      <c r="J706" s="386" t="n">
        <f aca="false">'Свод.бюдж.роспись на 2024 год'!J1221/1000</f>
        <v>237.2</v>
      </c>
      <c r="K706" s="401"/>
      <c r="L706" s="398"/>
      <c r="M706" s="388"/>
      <c r="N706" s="398"/>
      <c r="O706" s="398"/>
      <c r="P706" s="398"/>
      <c r="Q706" s="398"/>
      <c r="R706" s="398"/>
    </row>
    <row r="707" s="70" customFormat="true" ht="51" hidden="false" customHeight="false" outlineLevel="0" collapsed="false">
      <c r="A707" s="253" t="s">
        <v>558</v>
      </c>
      <c r="B707" s="248" t="s">
        <v>477</v>
      </c>
      <c r="C707" s="248" t="s">
        <v>395</v>
      </c>
      <c r="D707" s="248" t="s">
        <v>559</v>
      </c>
      <c r="E707" s="248"/>
      <c r="F707" s="248"/>
      <c r="G707" s="43"/>
      <c r="H707" s="386"/>
      <c r="I707" s="386"/>
      <c r="J707" s="269" t="n">
        <f aca="false">J708</f>
        <v>5577.8</v>
      </c>
      <c r="K707" s="401"/>
      <c r="L707" s="398"/>
      <c r="M707" s="388"/>
      <c r="N707" s="398"/>
      <c r="O707" s="398"/>
      <c r="P707" s="398"/>
      <c r="Q707" s="398"/>
      <c r="R707" s="398"/>
    </row>
    <row r="708" s="70" customFormat="true" ht="38.25" hidden="false" customHeight="false" outlineLevel="0" collapsed="false">
      <c r="A708" s="149" t="s">
        <v>324</v>
      </c>
      <c r="B708" s="197" t="s">
        <v>477</v>
      </c>
      <c r="C708" s="197" t="s">
        <v>395</v>
      </c>
      <c r="D708" s="197" t="s">
        <v>559</v>
      </c>
      <c r="E708" s="197" t="s">
        <v>323</v>
      </c>
      <c r="F708" s="197"/>
      <c r="G708" s="43"/>
      <c r="H708" s="386"/>
      <c r="I708" s="386"/>
      <c r="J708" s="386" t="n">
        <f aca="false">'Свод.бюдж.роспись на 2024 год'!J1225/1000</f>
        <v>5577.8</v>
      </c>
      <c r="K708" s="401"/>
      <c r="L708" s="398"/>
      <c r="M708" s="388"/>
      <c r="N708" s="398"/>
      <c r="O708" s="398"/>
      <c r="P708" s="398"/>
      <c r="Q708" s="398"/>
      <c r="R708" s="398"/>
    </row>
    <row r="709" s="70" customFormat="true" ht="51" hidden="false" customHeight="false" outlineLevel="0" collapsed="false">
      <c r="A709" s="253" t="s">
        <v>560</v>
      </c>
      <c r="B709" s="248" t="s">
        <v>477</v>
      </c>
      <c r="C709" s="248" t="s">
        <v>395</v>
      </c>
      <c r="D709" s="248" t="s">
        <v>559</v>
      </c>
      <c r="E709" s="248"/>
      <c r="F709" s="43"/>
      <c r="G709" s="43"/>
      <c r="H709" s="386"/>
      <c r="I709" s="386"/>
      <c r="J709" s="269" t="n">
        <f aca="false">J710</f>
        <v>5577.8</v>
      </c>
      <c r="K709" s="401"/>
      <c r="L709" s="478"/>
      <c r="M709" s="388"/>
      <c r="N709" s="398"/>
      <c r="O709" s="398"/>
      <c r="P709" s="398"/>
      <c r="Q709" s="398"/>
      <c r="R709" s="398"/>
    </row>
    <row r="710" s="70" customFormat="true" ht="38.25" hidden="false" customHeight="false" outlineLevel="0" collapsed="false">
      <c r="A710" s="149" t="s">
        <v>324</v>
      </c>
      <c r="B710" s="197" t="s">
        <v>477</v>
      </c>
      <c r="C710" s="197" t="s">
        <v>395</v>
      </c>
      <c r="D710" s="197" t="s">
        <v>559</v>
      </c>
      <c r="E710" s="197" t="s">
        <v>323</v>
      </c>
      <c r="F710" s="43"/>
      <c r="G710" s="43"/>
      <c r="H710" s="386"/>
      <c r="I710" s="386"/>
      <c r="J710" s="386" t="n">
        <f aca="false">'Свод.бюдж.роспись на 2024 год'!J1228/1000</f>
        <v>5577.8</v>
      </c>
      <c r="K710" s="401"/>
      <c r="L710" s="398"/>
      <c r="M710" s="388"/>
      <c r="N710" s="398"/>
      <c r="O710" s="398"/>
      <c r="P710" s="398"/>
      <c r="Q710" s="398"/>
      <c r="R710" s="398"/>
    </row>
    <row r="711" s="70" customFormat="true" ht="51" hidden="false" customHeight="false" outlineLevel="0" collapsed="false">
      <c r="A711" s="253" t="s">
        <v>561</v>
      </c>
      <c r="B711" s="248" t="s">
        <v>477</v>
      </c>
      <c r="C711" s="248" t="s">
        <v>395</v>
      </c>
      <c r="D711" s="248" t="s">
        <v>562</v>
      </c>
      <c r="E711" s="248"/>
      <c r="F711" s="248"/>
      <c r="G711" s="43"/>
      <c r="H711" s="386"/>
      <c r="I711" s="386"/>
      <c r="J711" s="269" t="n">
        <f aca="false">J712</f>
        <v>0</v>
      </c>
      <c r="K711" s="401"/>
      <c r="L711" s="398"/>
      <c r="M711" s="388"/>
      <c r="N711" s="398"/>
      <c r="O711" s="398"/>
      <c r="P711" s="398"/>
      <c r="Q711" s="398"/>
      <c r="R711" s="398"/>
    </row>
    <row r="712" s="70" customFormat="true" ht="38.25" hidden="false" customHeight="false" outlineLevel="0" collapsed="false">
      <c r="A712" s="149" t="s">
        <v>324</v>
      </c>
      <c r="B712" s="197" t="s">
        <v>477</v>
      </c>
      <c r="C712" s="197" t="s">
        <v>395</v>
      </c>
      <c r="D712" s="197" t="s">
        <v>562</v>
      </c>
      <c r="E712" s="197" t="s">
        <v>323</v>
      </c>
      <c r="F712" s="197"/>
      <c r="G712" s="43"/>
      <c r="H712" s="386"/>
      <c r="I712" s="386"/>
      <c r="J712" s="386" t="n">
        <f aca="false">'Свод.бюдж.роспись на 2024 год'!J1230/1000</f>
        <v>0</v>
      </c>
      <c r="K712" s="401"/>
      <c r="L712" s="398"/>
      <c r="M712" s="388"/>
      <c r="N712" s="398"/>
      <c r="O712" s="398"/>
      <c r="P712" s="398"/>
      <c r="Q712" s="398"/>
      <c r="R712" s="398"/>
    </row>
    <row r="713" s="70" customFormat="true" ht="51" hidden="false" customHeight="false" outlineLevel="0" collapsed="false">
      <c r="A713" s="253" t="s">
        <v>563</v>
      </c>
      <c r="B713" s="248" t="s">
        <v>477</v>
      </c>
      <c r="C713" s="248" t="s">
        <v>395</v>
      </c>
      <c r="D713" s="248" t="s">
        <v>562</v>
      </c>
      <c r="E713" s="248"/>
      <c r="F713" s="43"/>
      <c r="G713" s="43"/>
      <c r="H713" s="386"/>
      <c r="I713" s="386"/>
      <c r="J713" s="269" t="n">
        <f aca="false">J714</f>
        <v>0</v>
      </c>
      <c r="K713" s="401"/>
      <c r="L713" s="398"/>
      <c r="M713" s="388"/>
      <c r="N713" s="398"/>
      <c r="O713" s="398"/>
      <c r="P713" s="398"/>
      <c r="Q713" s="398"/>
      <c r="R713" s="398"/>
    </row>
    <row r="714" s="70" customFormat="true" ht="38.25" hidden="false" customHeight="false" outlineLevel="0" collapsed="false">
      <c r="A714" s="149" t="s">
        <v>324</v>
      </c>
      <c r="B714" s="197" t="s">
        <v>477</v>
      </c>
      <c r="C714" s="197" t="s">
        <v>395</v>
      </c>
      <c r="D714" s="197" t="s">
        <v>562</v>
      </c>
      <c r="E714" s="197" t="s">
        <v>323</v>
      </c>
      <c r="F714" s="43"/>
      <c r="G714" s="43"/>
      <c r="H714" s="386"/>
      <c r="I714" s="386"/>
      <c r="J714" s="386" t="n">
        <f aca="false">'Свод.бюдж.роспись на 2024 год'!J1233/1000</f>
        <v>0</v>
      </c>
      <c r="K714" s="401"/>
      <c r="L714" s="398"/>
      <c r="M714" s="388"/>
      <c r="N714" s="398"/>
      <c r="O714" s="398"/>
      <c r="P714" s="398"/>
      <c r="Q714" s="398"/>
      <c r="R714" s="398"/>
    </row>
    <row r="715" s="70" customFormat="true" ht="51" hidden="false" customHeight="false" outlineLevel="0" collapsed="false">
      <c r="A715" s="253" t="s">
        <v>564</v>
      </c>
      <c r="B715" s="248" t="s">
        <v>477</v>
      </c>
      <c r="C715" s="248" t="s">
        <v>395</v>
      </c>
      <c r="D715" s="248" t="s">
        <v>565</v>
      </c>
      <c r="E715" s="248"/>
      <c r="F715" s="248"/>
      <c r="G715" s="43"/>
      <c r="H715" s="386"/>
      <c r="I715" s="386"/>
      <c r="J715" s="269" t="n">
        <f aca="false">J716</f>
        <v>11797</v>
      </c>
      <c r="K715" s="401"/>
      <c r="L715" s="398"/>
      <c r="M715" s="388"/>
      <c r="N715" s="398"/>
      <c r="O715" s="398"/>
      <c r="P715" s="398"/>
      <c r="Q715" s="398"/>
      <c r="R715" s="398"/>
    </row>
    <row r="716" s="70" customFormat="true" ht="12.75" hidden="false" customHeight="false" outlineLevel="0" collapsed="false">
      <c r="A716" s="149" t="s">
        <v>485</v>
      </c>
      <c r="B716" s="197" t="s">
        <v>477</v>
      </c>
      <c r="C716" s="197" t="s">
        <v>395</v>
      </c>
      <c r="D716" s="197" t="s">
        <v>565</v>
      </c>
      <c r="E716" s="197" t="s">
        <v>486</v>
      </c>
      <c r="F716" s="197"/>
      <c r="G716" s="43"/>
      <c r="H716" s="386"/>
      <c r="I716" s="386"/>
      <c r="J716" s="386" t="n">
        <f aca="false">'Свод.бюдж.роспись на 2024 год'!J1236/1000</f>
        <v>11797</v>
      </c>
      <c r="K716" s="401"/>
      <c r="L716" s="398"/>
      <c r="M716" s="388"/>
      <c r="N716" s="398"/>
      <c r="O716" s="398"/>
      <c r="P716" s="398"/>
      <c r="Q716" s="398"/>
      <c r="R716" s="398"/>
    </row>
    <row r="717" s="70" customFormat="true" ht="51" hidden="false" customHeight="false" outlineLevel="0" collapsed="false">
      <c r="A717" s="253" t="s">
        <v>563</v>
      </c>
      <c r="B717" s="248" t="s">
        <v>477</v>
      </c>
      <c r="C717" s="248" t="s">
        <v>395</v>
      </c>
      <c r="D717" s="248" t="s">
        <v>565</v>
      </c>
      <c r="E717" s="248"/>
      <c r="F717" s="43"/>
      <c r="G717" s="43"/>
      <c r="H717" s="386"/>
      <c r="I717" s="386"/>
      <c r="J717" s="269" t="n">
        <f aca="false">J718</f>
        <v>0</v>
      </c>
      <c r="K717" s="401"/>
      <c r="L717" s="398"/>
      <c r="M717" s="388"/>
      <c r="N717" s="398"/>
      <c r="O717" s="398"/>
      <c r="P717" s="398"/>
      <c r="Q717" s="398"/>
      <c r="R717" s="398"/>
    </row>
    <row r="718" s="70" customFormat="true" ht="38.25" hidden="false" customHeight="false" outlineLevel="0" collapsed="false">
      <c r="A718" s="149" t="s">
        <v>324</v>
      </c>
      <c r="B718" s="197" t="s">
        <v>477</v>
      </c>
      <c r="C718" s="197" t="s">
        <v>395</v>
      </c>
      <c r="D718" s="197" t="s">
        <v>565</v>
      </c>
      <c r="E718" s="197" t="s">
        <v>323</v>
      </c>
      <c r="F718" s="43"/>
      <c r="G718" s="43"/>
      <c r="H718" s="386"/>
      <c r="I718" s="386"/>
      <c r="J718" s="386" t="n">
        <f aca="false">'Свод.бюдж.роспись на 2024 год'!J1239/1000</f>
        <v>0</v>
      </c>
      <c r="K718" s="401"/>
      <c r="L718" s="398"/>
      <c r="M718" s="388"/>
      <c r="N718" s="398"/>
      <c r="O718" s="398"/>
      <c r="P718" s="398"/>
      <c r="Q718" s="398"/>
      <c r="R718" s="398"/>
    </row>
    <row r="719" s="70" customFormat="true" ht="25.5" hidden="false" customHeight="false" outlineLevel="0" collapsed="false">
      <c r="A719" s="479" t="s">
        <v>150</v>
      </c>
      <c r="B719" s="268" t="s">
        <v>477</v>
      </c>
      <c r="C719" s="268" t="s">
        <v>395</v>
      </c>
      <c r="D719" s="268" t="s">
        <v>151</v>
      </c>
      <c r="E719" s="268" t="s">
        <v>40</v>
      </c>
      <c r="F719" s="249"/>
      <c r="G719" s="249"/>
      <c r="H719" s="470"/>
      <c r="I719" s="470"/>
      <c r="J719" s="470" t="n">
        <f aca="false">J720</f>
        <v>254.4</v>
      </c>
      <c r="K719" s="401"/>
      <c r="L719" s="398"/>
      <c r="M719" s="388"/>
      <c r="N719" s="398"/>
      <c r="O719" s="398"/>
      <c r="P719" s="398"/>
      <c r="Q719" s="398"/>
      <c r="R719" s="398"/>
    </row>
    <row r="720" s="70" customFormat="true" ht="12.75" hidden="false" customHeight="false" outlineLevel="0" collapsed="false">
      <c r="A720" s="92" t="s">
        <v>485</v>
      </c>
      <c r="B720" s="43" t="s">
        <v>477</v>
      </c>
      <c r="C720" s="43" t="s">
        <v>395</v>
      </c>
      <c r="D720" s="43" t="s">
        <v>151</v>
      </c>
      <c r="E720" s="43" t="s">
        <v>486</v>
      </c>
      <c r="F720" s="43"/>
      <c r="G720" s="43"/>
      <c r="H720" s="386"/>
      <c r="I720" s="386"/>
      <c r="J720" s="386" t="n">
        <f aca="false">'Свод.бюдж.роспись на 2024 год'!J1243/1000</f>
        <v>254.4</v>
      </c>
      <c r="K720" s="401"/>
      <c r="L720" s="398"/>
      <c r="M720" s="388"/>
      <c r="N720" s="398"/>
      <c r="O720" s="398"/>
      <c r="P720" s="398"/>
      <c r="Q720" s="398"/>
      <c r="R720" s="398"/>
    </row>
    <row r="721" s="70" customFormat="true" ht="25.5" hidden="false" customHeight="false" outlineLevel="0" collapsed="false">
      <c r="A721" s="474" t="s">
        <v>312</v>
      </c>
      <c r="B721" s="249" t="s">
        <v>477</v>
      </c>
      <c r="C721" s="249" t="s">
        <v>395</v>
      </c>
      <c r="D721" s="249" t="s">
        <v>313</v>
      </c>
      <c r="E721" s="249" t="s">
        <v>40</v>
      </c>
      <c r="F721" s="249"/>
      <c r="G721" s="249"/>
      <c r="H721" s="470" t="e">
        <f aca="false">#REF!</f>
        <v>#REF!</v>
      </c>
      <c r="I721" s="470" t="e">
        <f aca="false">#REF!</f>
        <v>#REF!</v>
      </c>
      <c r="J721" s="470" t="n">
        <f aca="false">J722+J723</f>
        <v>0</v>
      </c>
      <c r="K721" s="401"/>
      <c r="L721" s="398"/>
      <c r="M721" s="388"/>
      <c r="N721" s="398"/>
      <c r="O721" s="398"/>
      <c r="P721" s="398"/>
      <c r="Q721" s="398"/>
      <c r="R721" s="398"/>
    </row>
    <row r="722" s="70" customFormat="true" ht="12.75" hidden="false" customHeight="false" outlineLevel="0" collapsed="false">
      <c r="A722" s="92" t="s">
        <v>485</v>
      </c>
      <c r="B722" s="43" t="s">
        <v>477</v>
      </c>
      <c r="C722" s="43" t="s">
        <v>395</v>
      </c>
      <c r="D722" s="43" t="s">
        <v>313</v>
      </c>
      <c r="E722" s="43" t="s">
        <v>486</v>
      </c>
      <c r="F722" s="43"/>
      <c r="G722" s="43"/>
      <c r="H722" s="386"/>
      <c r="I722" s="386"/>
      <c r="J722" s="386" t="n">
        <f aca="false">'Свод.бюдж.роспись на 2024 год'!J1246/1000</f>
        <v>0</v>
      </c>
      <c r="K722" s="401"/>
      <c r="L722" s="398"/>
      <c r="M722" s="388"/>
      <c r="N722" s="398"/>
      <c r="O722" s="398"/>
      <c r="P722" s="398"/>
      <c r="Q722" s="398"/>
      <c r="R722" s="398"/>
    </row>
    <row r="723" s="70" customFormat="true" ht="12.75" hidden="false" customHeight="false" outlineLevel="0" collapsed="false">
      <c r="A723" s="92" t="s">
        <v>334</v>
      </c>
      <c r="B723" s="43" t="s">
        <v>477</v>
      </c>
      <c r="C723" s="43" t="s">
        <v>395</v>
      </c>
      <c r="D723" s="43" t="s">
        <v>313</v>
      </c>
      <c r="E723" s="43" t="s">
        <v>335</v>
      </c>
      <c r="F723" s="43"/>
      <c r="G723" s="43"/>
      <c r="H723" s="386"/>
      <c r="I723" s="386"/>
      <c r="J723" s="386" t="n">
        <f aca="false">'Свод.бюдж.роспись на 2024 год'!J1248/1000</f>
        <v>0</v>
      </c>
      <c r="K723" s="401"/>
      <c r="L723" s="398"/>
      <c r="M723" s="388"/>
      <c r="N723" s="398"/>
      <c r="O723" s="398"/>
      <c r="P723" s="398"/>
      <c r="Q723" s="398"/>
      <c r="R723" s="398"/>
    </row>
    <row r="724" s="70" customFormat="true" ht="25.5" hidden="false" customHeight="false" outlineLevel="0" collapsed="false">
      <c r="A724" s="474" t="s">
        <v>396</v>
      </c>
      <c r="B724" s="249" t="s">
        <v>477</v>
      </c>
      <c r="C724" s="249" t="s">
        <v>395</v>
      </c>
      <c r="D724" s="249" t="s">
        <v>313</v>
      </c>
      <c r="E724" s="249" t="s">
        <v>40</v>
      </c>
      <c r="F724" s="249"/>
      <c r="G724" s="249"/>
      <c r="H724" s="470" t="e">
        <f aca="false">#REF!</f>
        <v>#REF!</v>
      </c>
      <c r="I724" s="470" t="e">
        <f aca="false">#REF!</f>
        <v>#REF!</v>
      </c>
      <c r="J724" s="470" t="n">
        <f aca="false">J725+J726</f>
        <v>0</v>
      </c>
      <c r="K724" s="401"/>
      <c r="L724" s="398"/>
      <c r="M724" s="388"/>
      <c r="N724" s="398"/>
      <c r="O724" s="398"/>
      <c r="P724" s="398"/>
      <c r="Q724" s="398"/>
      <c r="R724" s="398"/>
    </row>
    <row r="725" s="70" customFormat="true" ht="12.75" hidden="false" customHeight="false" outlineLevel="0" collapsed="false">
      <c r="A725" s="92" t="s">
        <v>485</v>
      </c>
      <c r="B725" s="43" t="s">
        <v>477</v>
      </c>
      <c r="C725" s="43" t="s">
        <v>395</v>
      </c>
      <c r="D725" s="43" t="s">
        <v>313</v>
      </c>
      <c r="E725" s="43" t="s">
        <v>486</v>
      </c>
      <c r="F725" s="43"/>
      <c r="G725" s="43"/>
      <c r="H725" s="386"/>
      <c r="I725" s="386"/>
      <c r="J725" s="386" t="n">
        <f aca="false">'Свод.бюдж.роспись на 2024 год'!J1251/1000</f>
        <v>0</v>
      </c>
      <c r="K725" s="401"/>
      <c r="L725" s="398"/>
      <c r="M725" s="388"/>
      <c r="N725" s="398"/>
      <c r="O725" s="398"/>
      <c r="P725" s="398"/>
      <c r="Q725" s="398"/>
      <c r="R725" s="398"/>
    </row>
    <row r="726" s="70" customFormat="true" ht="12.75" hidden="false" customHeight="false" outlineLevel="0" collapsed="false">
      <c r="A726" s="92" t="s">
        <v>334</v>
      </c>
      <c r="B726" s="43" t="s">
        <v>477</v>
      </c>
      <c r="C726" s="43" t="s">
        <v>395</v>
      </c>
      <c r="D726" s="43" t="s">
        <v>313</v>
      </c>
      <c r="E726" s="43" t="s">
        <v>335</v>
      </c>
      <c r="F726" s="43"/>
      <c r="G726" s="43"/>
      <c r="H726" s="386"/>
      <c r="I726" s="386"/>
      <c r="J726" s="386" t="n">
        <v>0</v>
      </c>
      <c r="K726" s="401"/>
      <c r="L726" s="398"/>
      <c r="M726" s="388"/>
      <c r="N726" s="398"/>
      <c r="O726" s="398"/>
      <c r="P726" s="398"/>
      <c r="Q726" s="398"/>
      <c r="R726" s="398"/>
    </row>
    <row r="727" s="70" customFormat="true" ht="38.25" hidden="false" customHeight="false" outlineLevel="0" collapsed="false">
      <c r="A727" s="247" t="s">
        <v>566</v>
      </c>
      <c r="B727" s="248" t="s">
        <v>477</v>
      </c>
      <c r="C727" s="248" t="s">
        <v>395</v>
      </c>
      <c r="D727" s="248" t="s">
        <v>567</v>
      </c>
      <c r="E727" s="248" t="s">
        <v>40</v>
      </c>
      <c r="F727" s="249"/>
      <c r="G727" s="249"/>
      <c r="H727" s="470"/>
      <c r="I727" s="470"/>
      <c r="J727" s="470" t="n">
        <f aca="false">J728</f>
        <v>558.2</v>
      </c>
      <c r="K727" s="401"/>
      <c r="L727" s="398"/>
      <c r="M727" s="388"/>
      <c r="N727" s="398"/>
      <c r="O727" s="398"/>
      <c r="P727" s="398"/>
      <c r="Q727" s="398"/>
      <c r="R727" s="398"/>
    </row>
    <row r="728" s="70" customFormat="true" ht="12.75" hidden="false" customHeight="false" outlineLevel="0" collapsed="false">
      <c r="A728" s="149" t="s">
        <v>485</v>
      </c>
      <c r="B728" s="197" t="s">
        <v>477</v>
      </c>
      <c r="C728" s="197" t="s">
        <v>395</v>
      </c>
      <c r="D728" s="197" t="s">
        <v>567</v>
      </c>
      <c r="E728" s="197" t="s">
        <v>486</v>
      </c>
      <c r="F728" s="43"/>
      <c r="G728" s="43"/>
      <c r="H728" s="386"/>
      <c r="I728" s="386"/>
      <c r="J728" s="386" t="n">
        <f aca="false">'Свод.бюдж.роспись на 2024 год'!J1256/1000</f>
        <v>558.2</v>
      </c>
      <c r="K728" s="401"/>
      <c r="L728" s="398"/>
      <c r="M728" s="388"/>
      <c r="N728" s="398"/>
      <c r="O728" s="398"/>
      <c r="P728" s="398"/>
      <c r="Q728" s="398"/>
      <c r="R728" s="398"/>
    </row>
    <row r="729" s="70" customFormat="true" ht="25.5" hidden="false" customHeight="false" outlineLevel="0" collapsed="false">
      <c r="A729" s="480" t="s">
        <v>154</v>
      </c>
      <c r="B729" s="249" t="s">
        <v>477</v>
      </c>
      <c r="C729" s="249" t="s">
        <v>395</v>
      </c>
      <c r="D729" s="249" t="s">
        <v>155</v>
      </c>
      <c r="E729" s="249" t="s">
        <v>40</v>
      </c>
      <c r="F729" s="249"/>
      <c r="G729" s="249"/>
      <c r="H729" s="470"/>
      <c r="I729" s="470"/>
      <c r="J729" s="470" t="n">
        <f aca="false">J730</f>
        <v>0</v>
      </c>
      <c r="K729" s="401"/>
      <c r="L729" s="398"/>
      <c r="M729" s="388"/>
      <c r="N729" s="398"/>
      <c r="O729" s="398"/>
      <c r="P729" s="398"/>
      <c r="Q729" s="398"/>
      <c r="R729" s="398"/>
    </row>
    <row r="730" s="70" customFormat="true" ht="38.25" hidden="false" customHeight="false" outlineLevel="0" collapsed="false">
      <c r="A730" s="149" t="s">
        <v>324</v>
      </c>
      <c r="B730" s="43" t="s">
        <v>477</v>
      </c>
      <c r="C730" s="43" t="s">
        <v>395</v>
      </c>
      <c r="D730" s="43" t="s">
        <v>155</v>
      </c>
      <c r="E730" s="197" t="s">
        <v>323</v>
      </c>
      <c r="F730" s="43"/>
      <c r="G730" s="43"/>
      <c r="H730" s="386"/>
      <c r="I730" s="386"/>
      <c r="J730" s="386" t="n">
        <f aca="false">'Свод.бюдж.роспись на 2024 год'!J1258/1000</f>
        <v>0</v>
      </c>
      <c r="K730" s="401"/>
      <c r="L730" s="398"/>
      <c r="M730" s="388"/>
      <c r="N730" s="398"/>
      <c r="O730" s="398"/>
      <c r="P730" s="398"/>
      <c r="Q730" s="398"/>
      <c r="R730" s="398"/>
    </row>
    <row r="731" s="70" customFormat="true" ht="38.25" hidden="false" customHeight="false" outlineLevel="0" collapsed="false">
      <c r="A731" s="480" t="s">
        <v>568</v>
      </c>
      <c r="B731" s="268" t="s">
        <v>477</v>
      </c>
      <c r="C731" s="268" t="s">
        <v>395</v>
      </c>
      <c r="D731" s="268" t="s">
        <v>569</v>
      </c>
      <c r="E731" s="268" t="s">
        <v>40</v>
      </c>
      <c r="F731" s="43"/>
      <c r="G731" s="43"/>
      <c r="H731" s="386"/>
      <c r="I731" s="386"/>
      <c r="J731" s="269" t="n">
        <f aca="false">J732</f>
        <v>110282.2</v>
      </c>
      <c r="K731" s="401"/>
      <c r="L731" s="398"/>
      <c r="M731" s="388"/>
      <c r="N731" s="398"/>
      <c r="O731" s="398"/>
      <c r="P731" s="398"/>
      <c r="Q731" s="398"/>
      <c r="R731" s="398"/>
    </row>
    <row r="732" s="70" customFormat="true" ht="38.25" hidden="false" customHeight="false" outlineLevel="0" collapsed="false">
      <c r="A732" s="149" t="s">
        <v>324</v>
      </c>
      <c r="B732" s="197" t="s">
        <v>477</v>
      </c>
      <c r="C732" s="197" t="s">
        <v>395</v>
      </c>
      <c r="D732" s="197" t="s">
        <v>569</v>
      </c>
      <c r="E732" s="197" t="s">
        <v>323</v>
      </c>
      <c r="F732" s="43"/>
      <c r="G732" s="43"/>
      <c r="H732" s="386"/>
      <c r="I732" s="386"/>
      <c r="J732" s="386" t="n">
        <f aca="false">'Свод.бюдж.роспись на 2024 год'!J1262/1000</f>
        <v>110282.2</v>
      </c>
      <c r="K732" s="401"/>
      <c r="L732" s="398"/>
      <c r="M732" s="388"/>
      <c r="N732" s="398"/>
      <c r="O732" s="398"/>
      <c r="P732" s="398"/>
      <c r="Q732" s="398"/>
      <c r="R732" s="398"/>
    </row>
    <row r="733" s="70" customFormat="true" ht="39.75" hidden="false" customHeight="true" outlineLevel="0" collapsed="false">
      <c r="A733" s="479" t="s">
        <v>570</v>
      </c>
      <c r="B733" s="268" t="s">
        <v>477</v>
      </c>
      <c r="C733" s="268" t="s">
        <v>395</v>
      </c>
      <c r="D733" s="268" t="s">
        <v>569</v>
      </c>
      <c r="E733" s="268" t="s">
        <v>40</v>
      </c>
      <c r="F733" s="43"/>
      <c r="G733" s="43"/>
      <c r="H733" s="386"/>
      <c r="I733" s="386"/>
      <c r="J733" s="269" t="n">
        <f aca="false">J734</f>
        <v>1892.2</v>
      </c>
      <c r="K733" s="401"/>
      <c r="L733" s="398"/>
      <c r="M733" s="388"/>
      <c r="N733" s="398"/>
      <c r="O733" s="398"/>
      <c r="P733" s="398"/>
      <c r="Q733" s="398"/>
      <c r="R733" s="398"/>
    </row>
    <row r="734" s="70" customFormat="true" ht="38.25" hidden="false" customHeight="false" outlineLevel="0" collapsed="false">
      <c r="A734" s="149" t="s">
        <v>324</v>
      </c>
      <c r="B734" s="197" t="s">
        <v>477</v>
      </c>
      <c r="C734" s="197" t="s">
        <v>395</v>
      </c>
      <c r="D734" s="197" t="s">
        <v>569</v>
      </c>
      <c r="E734" s="197" t="s">
        <v>323</v>
      </c>
      <c r="F734" s="43"/>
      <c r="G734" s="43"/>
      <c r="H734" s="386"/>
      <c r="I734" s="386"/>
      <c r="J734" s="386" t="n">
        <f aca="false">'Свод.бюдж.роспись на 2024 год'!J1265/1000</f>
        <v>1892.2</v>
      </c>
      <c r="K734" s="401"/>
      <c r="L734" s="398"/>
      <c r="M734" s="388"/>
      <c r="N734" s="398"/>
      <c r="O734" s="398"/>
      <c r="P734" s="398"/>
      <c r="Q734" s="398"/>
      <c r="R734" s="398"/>
    </row>
    <row r="735" s="70" customFormat="true" ht="25.5" hidden="false" customHeight="false" outlineLevel="0" collapsed="false">
      <c r="A735" s="481" t="s">
        <v>249</v>
      </c>
      <c r="B735" s="282" t="s">
        <v>477</v>
      </c>
      <c r="C735" s="282" t="s">
        <v>395</v>
      </c>
      <c r="D735" s="282" t="s">
        <v>250</v>
      </c>
      <c r="E735" s="282" t="s">
        <v>40</v>
      </c>
      <c r="F735" s="470" t="n">
        <v>0</v>
      </c>
      <c r="G735" s="43"/>
      <c r="H735" s="386"/>
      <c r="I735" s="386"/>
      <c r="J735" s="470" t="n">
        <f aca="false">J736</f>
        <v>60</v>
      </c>
      <c r="K735" s="401"/>
      <c r="L735" s="398"/>
      <c r="M735" s="388"/>
      <c r="N735" s="398"/>
      <c r="O735" s="398"/>
      <c r="P735" s="398"/>
      <c r="Q735" s="398"/>
      <c r="R735" s="398"/>
    </row>
    <row r="736" s="70" customFormat="true" ht="12.75" hidden="false" customHeight="false" outlineLevel="0" collapsed="false">
      <c r="A736" s="149" t="s">
        <v>485</v>
      </c>
      <c r="B736" s="197" t="s">
        <v>477</v>
      </c>
      <c r="C736" s="197" t="s">
        <v>395</v>
      </c>
      <c r="D736" s="197" t="s">
        <v>250</v>
      </c>
      <c r="E736" s="197" t="s">
        <v>323</v>
      </c>
      <c r="F736" s="386" t="n">
        <v>0</v>
      </c>
      <c r="G736" s="43"/>
      <c r="H736" s="386"/>
      <c r="I736" s="386"/>
      <c r="J736" s="386" t="n">
        <f aca="false">'Свод.бюдж.роспись на 2024 год'!J1270/1000</f>
        <v>60</v>
      </c>
      <c r="K736" s="401"/>
      <c r="L736" s="398"/>
      <c r="M736" s="388"/>
      <c r="N736" s="398"/>
      <c r="O736" s="398"/>
      <c r="P736" s="398"/>
      <c r="Q736" s="398"/>
      <c r="R736" s="398"/>
    </row>
    <row r="737" s="70" customFormat="true" ht="51" hidden="false" customHeight="false" outlineLevel="0" collapsed="false">
      <c r="A737" s="38" t="s">
        <v>572</v>
      </c>
      <c r="B737" s="39" t="s">
        <v>477</v>
      </c>
      <c r="C737" s="39" t="s">
        <v>395</v>
      </c>
      <c r="D737" s="39" t="s">
        <v>573</v>
      </c>
      <c r="E737" s="39" t="s">
        <v>40</v>
      </c>
      <c r="F737" s="405"/>
      <c r="G737" s="39"/>
      <c r="H737" s="405"/>
      <c r="I737" s="405"/>
      <c r="J737" s="405" t="n">
        <f aca="false">J738</f>
        <v>0</v>
      </c>
      <c r="K737" s="401"/>
      <c r="L737" s="398"/>
      <c r="M737" s="388"/>
      <c r="N737" s="398"/>
      <c r="O737" s="398"/>
      <c r="P737" s="398"/>
      <c r="Q737" s="398"/>
      <c r="R737" s="398"/>
    </row>
    <row r="738" s="70" customFormat="true" ht="12.75" hidden="false" customHeight="false" outlineLevel="0" collapsed="false">
      <c r="A738" s="149" t="s">
        <v>485</v>
      </c>
      <c r="B738" s="197" t="s">
        <v>477</v>
      </c>
      <c r="C738" s="197" t="s">
        <v>395</v>
      </c>
      <c r="D738" s="197" t="s">
        <v>573</v>
      </c>
      <c r="E738" s="197" t="s">
        <v>486</v>
      </c>
      <c r="F738" s="386"/>
      <c r="G738" s="43"/>
      <c r="H738" s="386"/>
      <c r="I738" s="386"/>
      <c r="J738" s="386" t="n">
        <f aca="false">'Свод.бюдж.роспись на 2024 год'!J1268/1000</f>
        <v>0</v>
      </c>
      <c r="K738" s="401"/>
      <c r="L738" s="398"/>
      <c r="M738" s="388"/>
      <c r="N738" s="398"/>
      <c r="O738" s="398"/>
      <c r="P738" s="398"/>
      <c r="Q738" s="398"/>
      <c r="R738" s="398"/>
    </row>
    <row r="739" s="70" customFormat="true" ht="41.25" hidden="false" customHeight="true" outlineLevel="0" collapsed="false">
      <c r="A739" s="237" t="s">
        <v>574</v>
      </c>
      <c r="B739" s="39" t="s">
        <v>477</v>
      </c>
      <c r="C739" s="39" t="s">
        <v>395</v>
      </c>
      <c r="D739" s="166" t="s">
        <v>575</v>
      </c>
      <c r="E739" s="39" t="s">
        <v>40</v>
      </c>
      <c r="F739" s="197"/>
      <c r="G739" s="155"/>
      <c r="H739" s="41"/>
      <c r="I739" s="41"/>
      <c r="J739" s="40" t="n">
        <f aca="false">J740</f>
        <v>0</v>
      </c>
      <c r="K739" s="401"/>
      <c r="L739" s="398"/>
      <c r="M739" s="388"/>
      <c r="N739" s="398"/>
      <c r="O739" s="398"/>
      <c r="P739" s="398"/>
      <c r="Q739" s="398"/>
      <c r="R739" s="398"/>
    </row>
    <row r="740" s="70" customFormat="true" ht="12.75" hidden="false" customHeight="false" outlineLevel="0" collapsed="false">
      <c r="A740" s="149" t="s">
        <v>485</v>
      </c>
      <c r="B740" s="197" t="s">
        <v>477</v>
      </c>
      <c r="C740" s="197" t="s">
        <v>395</v>
      </c>
      <c r="D740" s="166" t="s">
        <v>575</v>
      </c>
      <c r="E740" s="197" t="s">
        <v>486</v>
      </c>
      <c r="F740" s="197"/>
      <c r="G740" s="155"/>
      <c r="H740" s="41"/>
      <c r="I740" s="41"/>
      <c r="J740" s="155" t="n">
        <f aca="false">'Свод.бюдж.роспись на 2024 год'!J1274/1000</f>
        <v>0</v>
      </c>
      <c r="K740" s="401"/>
      <c r="L740" s="398"/>
      <c r="M740" s="388"/>
      <c r="N740" s="398"/>
      <c r="O740" s="398"/>
      <c r="P740" s="398"/>
      <c r="Q740" s="398"/>
      <c r="R740" s="398"/>
    </row>
    <row r="741" s="70" customFormat="true" ht="43.5" hidden="false" customHeight="true" outlineLevel="0" collapsed="false">
      <c r="A741" s="237" t="s">
        <v>576</v>
      </c>
      <c r="B741" s="39" t="s">
        <v>477</v>
      </c>
      <c r="C741" s="39" t="s">
        <v>395</v>
      </c>
      <c r="D741" s="166" t="s">
        <v>575</v>
      </c>
      <c r="E741" s="39" t="s">
        <v>40</v>
      </c>
      <c r="F741" s="40" t="n">
        <v>0</v>
      </c>
      <c r="G741" s="43"/>
      <c r="H741" s="386"/>
      <c r="I741" s="386"/>
      <c r="J741" s="386" t="n">
        <f aca="false">J742</f>
        <v>0</v>
      </c>
      <c r="K741" s="401"/>
      <c r="L741" s="398"/>
      <c r="M741" s="388"/>
      <c r="N741" s="398"/>
      <c r="O741" s="398"/>
      <c r="P741" s="398"/>
      <c r="Q741" s="398"/>
      <c r="R741" s="398"/>
    </row>
    <row r="742" s="70" customFormat="true" ht="12.75" hidden="false" customHeight="false" outlineLevel="0" collapsed="false">
      <c r="A742" s="149" t="s">
        <v>485</v>
      </c>
      <c r="B742" s="197" t="s">
        <v>477</v>
      </c>
      <c r="C742" s="197" t="s">
        <v>395</v>
      </c>
      <c r="D742" s="166" t="s">
        <v>575</v>
      </c>
      <c r="E742" s="197" t="s">
        <v>486</v>
      </c>
      <c r="F742" s="155" t="n">
        <v>0</v>
      </c>
      <c r="G742" s="43"/>
      <c r="H742" s="386"/>
      <c r="I742" s="386"/>
      <c r="J742" s="386" t="n">
        <f aca="false">'Свод.бюдж.роспись на 2024 год'!J1277/1000</f>
        <v>0</v>
      </c>
      <c r="K742" s="401"/>
      <c r="L742" s="398"/>
      <c r="M742" s="388"/>
      <c r="N742" s="398"/>
      <c r="O742" s="398"/>
      <c r="P742" s="398"/>
      <c r="Q742" s="398"/>
      <c r="R742" s="398"/>
    </row>
    <row r="743" s="70" customFormat="true" ht="38.25" hidden="false" customHeight="false" outlineLevel="0" collapsed="false">
      <c r="A743" s="237" t="s">
        <v>577</v>
      </c>
      <c r="B743" s="39" t="s">
        <v>477</v>
      </c>
      <c r="C743" s="39" t="s">
        <v>395</v>
      </c>
      <c r="D743" s="166" t="s">
        <v>578</v>
      </c>
      <c r="E743" s="39" t="s">
        <v>40</v>
      </c>
      <c r="F743" s="155"/>
      <c r="G743" s="43"/>
      <c r="H743" s="386"/>
      <c r="I743" s="386"/>
      <c r="J743" s="386" t="n">
        <f aca="false">J744</f>
        <v>0</v>
      </c>
      <c r="K743" s="401"/>
      <c r="L743" s="398"/>
      <c r="M743" s="388"/>
      <c r="N743" s="398"/>
      <c r="O743" s="398"/>
      <c r="P743" s="398"/>
      <c r="Q743" s="398"/>
      <c r="R743" s="398"/>
    </row>
    <row r="744" s="70" customFormat="true" ht="12.75" hidden="false" customHeight="false" outlineLevel="0" collapsed="false">
      <c r="A744" s="149" t="s">
        <v>485</v>
      </c>
      <c r="B744" s="197" t="s">
        <v>477</v>
      </c>
      <c r="C744" s="197" t="s">
        <v>395</v>
      </c>
      <c r="D744" s="50" t="s">
        <v>578</v>
      </c>
      <c r="E744" s="197" t="s">
        <v>486</v>
      </c>
      <c r="F744" s="155"/>
      <c r="G744" s="43"/>
      <c r="H744" s="386"/>
      <c r="I744" s="386"/>
      <c r="J744" s="386" t="n">
        <f aca="false">'Свод.бюдж.роспись на 2024 год'!J1280/1000</f>
        <v>0</v>
      </c>
      <c r="K744" s="401"/>
      <c r="L744" s="398"/>
      <c r="M744" s="388"/>
      <c r="N744" s="398"/>
      <c r="O744" s="398"/>
      <c r="P744" s="398"/>
      <c r="Q744" s="398"/>
      <c r="R744" s="398"/>
    </row>
    <row r="745" s="70" customFormat="true" ht="63.75" hidden="false" customHeight="false" outlineLevel="0" collapsed="false">
      <c r="A745" s="237" t="s">
        <v>579</v>
      </c>
      <c r="B745" s="39" t="s">
        <v>477</v>
      </c>
      <c r="C745" s="39" t="s">
        <v>395</v>
      </c>
      <c r="D745" s="166" t="s">
        <v>580</v>
      </c>
      <c r="E745" s="39" t="s">
        <v>40</v>
      </c>
      <c r="F745" s="155"/>
      <c r="G745" s="43"/>
      <c r="H745" s="386"/>
      <c r="I745" s="386"/>
      <c r="J745" s="386" t="n">
        <f aca="false">J746</f>
        <v>0</v>
      </c>
      <c r="K745" s="401"/>
      <c r="L745" s="398"/>
      <c r="M745" s="388"/>
      <c r="N745" s="398"/>
      <c r="O745" s="398"/>
      <c r="P745" s="398"/>
      <c r="Q745" s="398"/>
      <c r="R745" s="398"/>
    </row>
    <row r="746" s="70" customFormat="true" ht="12.75" hidden="false" customHeight="false" outlineLevel="0" collapsed="false">
      <c r="A746" s="149" t="s">
        <v>485</v>
      </c>
      <c r="B746" s="197" t="s">
        <v>477</v>
      </c>
      <c r="C746" s="197" t="s">
        <v>395</v>
      </c>
      <c r="D746" s="50" t="s">
        <v>580</v>
      </c>
      <c r="E746" s="197" t="s">
        <v>486</v>
      </c>
      <c r="F746" s="155"/>
      <c r="G746" s="43"/>
      <c r="H746" s="386"/>
      <c r="I746" s="386"/>
      <c r="J746" s="386" t="n">
        <f aca="false">'Свод.бюдж.роспись на 2024 год'!J1283/1000</f>
        <v>0</v>
      </c>
      <c r="K746" s="401"/>
      <c r="L746" s="398"/>
      <c r="M746" s="388"/>
      <c r="N746" s="398"/>
      <c r="O746" s="398"/>
      <c r="P746" s="398"/>
      <c r="Q746" s="398"/>
      <c r="R746" s="398"/>
    </row>
    <row r="747" s="70" customFormat="true" ht="63.75" hidden="false" customHeight="false" outlineLevel="0" collapsed="false">
      <c r="A747" s="237" t="s">
        <v>579</v>
      </c>
      <c r="B747" s="39" t="s">
        <v>477</v>
      </c>
      <c r="C747" s="39" t="s">
        <v>395</v>
      </c>
      <c r="D747" s="166" t="s">
        <v>581</v>
      </c>
      <c r="E747" s="39" t="s">
        <v>40</v>
      </c>
      <c r="F747" s="155"/>
      <c r="G747" s="43"/>
      <c r="H747" s="386"/>
      <c r="I747" s="386"/>
      <c r="J747" s="386" t="n">
        <f aca="false">J748</f>
        <v>0</v>
      </c>
      <c r="K747" s="401"/>
      <c r="L747" s="398"/>
      <c r="M747" s="388"/>
      <c r="N747" s="398"/>
      <c r="O747" s="398"/>
      <c r="P747" s="398"/>
      <c r="Q747" s="398"/>
      <c r="R747" s="398"/>
    </row>
    <row r="748" s="70" customFormat="true" ht="12.75" hidden="false" customHeight="false" outlineLevel="0" collapsed="false">
      <c r="A748" s="149" t="s">
        <v>485</v>
      </c>
      <c r="B748" s="197" t="s">
        <v>477</v>
      </c>
      <c r="C748" s="197" t="s">
        <v>395</v>
      </c>
      <c r="D748" s="50" t="s">
        <v>581</v>
      </c>
      <c r="E748" s="197" t="s">
        <v>486</v>
      </c>
      <c r="F748" s="155"/>
      <c r="G748" s="43"/>
      <c r="H748" s="386"/>
      <c r="I748" s="386"/>
      <c r="J748" s="386" t="n">
        <f aca="false">'Свод.бюдж.роспись на 2024 год'!J1286/1000</f>
        <v>0</v>
      </c>
      <c r="K748" s="401"/>
      <c r="L748" s="398"/>
      <c r="M748" s="388"/>
      <c r="N748" s="398"/>
      <c r="O748" s="398"/>
      <c r="P748" s="398"/>
      <c r="Q748" s="398"/>
      <c r="R748" s="398"/>
    </row>
    <row r="749" s="70" customFormat="true" ht="38.25" hidden="false" customHeight="false" outlineLevel="0" collapsed="false">
      <c r="A749" s="237" t="s">
        <v>582</v>
      </c>
      <c r="B749" s="39" t="s">
        <v>477</v>
      </c>
      <c r="C749" s="39" t="s">
        <v>395</v>
      </c>
      <c r="D749" s="166" t="s">
        <v>583</v>
      </c>
      <c r="E749" s="39" t="s">
        <v>40</v>
      </c>
      <c r="F749" s="155"/>
      <c r="G749" s="43"/>
      <c r="H749" s="386"/>
      <c r="I749" s="386"/>
      <c r="J749" s="405" t="n">
        <f aca="false">J750</f>
        <v>0</v>
      </c>
      <c r="K749" s="401"/>
      <c r="L749" s="398"/>
      <c r="M749" s="388"/>
      <c r="N749" s="398"/>
      <c r="O749" s="398"/>
      <c r="P749" s="398"/>
      <c r="Q749" s="398"/>
      <c r="R749" s="398"/>
    </row>
    <row r="750" s="70" customFormat="true" ht="12.75" hidden="false" customHeight="false" outlineLevel="0" collapsed="false">
      <c r="A750" s="149" t="s">
        <v>485</v>
      </c>
      <c r="B750" s="197" t="s">
        <v>477</v>
      </c>
      <c r="C750" s="197" t="s">
        <v>395</v>
      </c>
      <c r="D750" s="166" t="s">
        <v>583</v>
      </c>
      <c r="E750" s="197" t="s">
        <v>486</v>
      </c>
      <c r="F750" s="155"/>
      <c r="G750" s="43"/>
      <c r="H750" s="386"/>
      <c r="I750" s="386"/>
      <c r="J750" s="386" t="n">
        <f aca="false">'Свод.бюдж.роспись на 2024 год'!J1289/1000</f>
        <v>0</v>
      </c>
      <c r="K750" s="401"/>
      <c r="L750" s="398"/>
      <c r="M750" s="388"/>
      <c r="N750" s="398"/>
      <c r="O750" s="398"/>
      <c r="P750" s="398"/>
      <c r="Q750" s="398"/>
      <c r="R750" s="398"/>
    </row>
    <row r="751" s="70" customFormat="true" ht="38.25" hidden="false" customHeight="false" outlineLevel="0" collapsed="false">
      <c r="A751" s="237" t="s">
        <v>584</v>
      </c>
      <c r="B751" s="39" t="s">
        <v>477</v>
      </c>
      <c r="C751" s="39" t="s">
        <v>395</v>
      </c>
      <c r="D751" s="166" t="s">
        <v>583</v>
      </c>
      <c r="E751" s="39" t="s">
        <v>40</v>
      </c>
      <c r="F751" s="155"/>
      <c r="G751" s="43"/>
      <c r="H751" s="386"/>
      <c r="I751" s="386"/>
      <c r="J751" s="405" t="n">
        <f aca="false">J752</f>
        <v>0</v>
      </c>
      <c r="K751" s="401"/>
      <c r="L751" s="398"/>
      <c r="M751" s="388"/>
      <c r="N751" s="398"/>
      <c r="O751" s="398"/>
      <c r="P751" s="398"/>
      <c r="Q751" s="398"/>
      <c r="R751" s="398"/>
    </row>
    <row r="752" s="70" customFormat="true" ht="12.75" hidden="false" customHeight="false" outlineLevel="0" collapsed="false">
      <c r="A752" s="149" t="s">
        <v>485</v>
      </c>
      <c r="B752" s="197" t="s">
        <v>477</v>
      </c>
      <c r="C752" s="197" t="s">
        <v>395</v>
      </c>
      <c r="D752" s="166" t="s">
        <v>583</v>
      </c>
      <c r="E752" s="197" t="s">
        <v>486</v>
      </c>
      <c r="F752" s="155"/>
      <c r="G752" s="43"/>
      <c r="H752" s="386"/>
      <c r="I752" s="386"/>
      <c r="J752" s="386" t="n">
        <f aca="false">'Свод.бюдж.роспись на 2024 год'!J1291/1000</f>
        <v>0</v>
      </c>
      <c r="K752" s="401"/>
      <c r="L752" s="398"/>
      <c r="M752" s="388"/>
      <c r="N752" s="398"/>
      <c r="O752" s="398"/>
      <c r="P752" s="398"/>
      <c r="Q752" s="398"/>
      <c r="R752" s="398"/>
    </row>
    <row r="753" s="70" customFormat="true" ht="38.25" hidden="false" customHeight="false" outlineLevel="0" collapsed="false">
      <c r="A753" s="237" t="s">
        <v>585</v>
      </c>
      <c r="B753" s="39" t="s">
        <v>477</v>
      </c>
      <c r="C753" s="39" t="s">
        <v>395</v>
      </c>
      <c r="D753" s="166" t="s">
        <v>583</v>
      </c>
      <c r="E753" s="39" t="s">
        <v>40</v>
      </c>
      <c r="F753" s="155"/>
      <c r="G753" s="43"/>
      <c r="H753" s="386"/>
      <c r="I753" s="386"/>
      <c r="J753" s="405" t="n">
        <f aca="false">J754</f>
        <v>0</v>
      </c>
      <c r="K753" s="401"/>
      <c r="L753" s="398"/>
      <c r="M753" s="388"/>
      <c r="N753" s="398"/>
      <c r="O753" s="398"/>
      <c r="P753" s="398"/>
      <c r="Q753" s="398"/>
      <c r="R753" s="398"/>
    </row>
    <row r="754" s="70" customFormat="true" ht="12.75" hidden="false" customHeight="false" outlineLevel="0" collapsed="false">
      <c r="A754" s="149" t="s">
        <v>485</v>
      </c>
      <c r="B754" s="197" t="s">
        <v>477</v>
      </c>
      <c r="C754" s="197" t="s">
        <v>395</v>
      </c>
      <c r="D754" s="166" t="s">
        <v>583</v>
      </c>
      <c r="E754" s="197" t="s">
        <v>486</v>
      </c>
      <c r="F754" s="155"/>
      <c r="G754" s="43"/>
      <c r="H754" s="386"/>
      <c r="I754" s="386"/>
      <c r="J754" s="386" t="n">
        <f aca="false">'Свод.бюдж.роспись на 2024 год'!J1295/1000</f>
        <v>0</v>
      </c>
      <c r="K754" s="401"/>
      <c r="L754" s="398"/>
      <c r="M754" s="388"/>
      <c r="N754" s="398"/>
      <c r="O754" s="398"/>
      <c r="P754" s="398"/>
      <c r="Q754" s="398"/>
      <c r="R754" s="398"/>
    </row>
    <row r="755" s="70" customFormat="true" ht="13.5" hidden="false" customHeight="false" outlineLevel="0" collapsed="false">
      <c r="A755" s="56" t="s">
        <v>780</v>
      </c>
      <c r="B755" s="57" t="s">
        <v>477</v>
      </c>
      <c r="C755" s="57" t="s">
        <v>400</v>
      </c>
      <c r="D755" s="57" t="s">
        <v>39</v>
      </c>
      <c r="E755" s="57" t="s">
        <v>40</v>
      </c>
      <c r="F755" s="57"/>
      <c r="G755" s="57"/>
      <c r="H755" s="395" t="e">
        <f aca="false">SUM(#REF!,#REF!)</f>
        <v>#REF!</v>
      </c>
      <c r="I755" s="395" t="e">
        <f aca="false">SUM(#REF!,#REF!)</f>
        <v>#REF!</v>
      </c>
      <c r="J755" s="395" t="n">
        <f aca="false">SUM(J756,J759,J779,J788,J774,J777,J782,J785,J791,J794,J797,J762,J768,J771,J765,J800)</f>
        <v>36389</v>
      </c>
      <c r="K755" s="401"/>
      <c r="L755" s="398"/>
      <c r="M755" s="427"/>
      <c r="N755" s="398"/>
      <c r="O755" s="398"/>
      <c r="P755" s="398"/>
      <c r="Q755" s="398"/>
      <c r="R755" s="398"/>
    </row>
    <row r="756" s="86" customFormat="true" ht="27" hidden="false" customHeight="false" outlineLevel="0" collapsed="false">
      <c r="A756" s="482" t="s">
        <v>587</v>
      </c>
      <c r="B756" s="235" t="s">
        <v>477</v>
      </c>
      <c r="C756" s="235" t="s">
        <v>400</v>
      </c>
      <c r="D756" s="235" t="s">
        <v>588</v>
      </c>
      <c r="E756" s="235" t="s">
        <v>40</v>
      </c>
      <c r="F756" s="235"/>
      <c r="G756" s="235"/>
      <c r="H756" s="471" t="e">
        <f aca="false">SUM(#REF!)</f>
        <v>#REF!</v>
      </c>
      <c r="I756" s="471" t="e">
        <f aca="false">SUM(#REF!)</f>
        <v>#REF!</v>
      </c>
      <c r="J756" s="471" t="n">
        <f aca="false">SUM(J757:J758)</f>
        <v>657.3</v>
      </c>
      <c r="K756" s="422"/>
      <c r="L756" s="134"/>
      <c r="M756" s="427"/>
      <c r="N756" s="134"/>
      <c r="O756" s="134"/>
      <c r="P756" s="134"/>
      <c r="Q756" s="134"/>
      <c r="R756" s="134"/>
    </row>
    <row r="757" s="86" customFormat="true" ht="38.25" hidden="false" customHeight="false" outlineLevel="0" collapsed="false">
      <c r="A757" s="92" t="s">
        <v>322</v>
      </c>
      <c r="B757" s="43" t="s">
        <v>477</v>
      </c>
      <c r="C757" s="43" t="s">
        <v>400</v>
      </c>
      <c r="D757" s="43" t="s">
        <v>588</v>
      </c>
      <c r="E757" s="43" t="s">
        <v>323</v>
      </c>
      <c r="F757" s="43"/>
      <c r="G757" s="43"/>
      <c r="H757" s="386"/>
      <c r="I757" s="386"/>
      <c r="J757" s="386" t="n">
        <f aca="false">'Свод.бюдж.роспись на 2024 год'!J1299/1000</f>
        <v>469.1</v>
      </c>
      <c r="K757" s="422"/>
      <c r="L757" s="134"/>
      <c r="M757" s="427"/>
      <c r="N757" s="134"/>
      <c r="O757" s="134"/>
      <c r="P757" s="134"/>
      <c r="Q757" s="134"/>
      <c r="R757" s="134"/>
    </row>
    <row r="758" s="86" customFormat="true" ht="38.25" hidden="false" customHeight="false" outlineLevel="0" collapsed="false">
      <c r="A758" s="92" t="s">
        <v>235</v>
      </c>
      <c r="B758" s="43" t="s">
        <v>477</v>
      </c>
      <c r="C758" s="43" t="s">
        <v>400</v>
      </c>
      <c r="D758" s="43" t="s">
        <v>588</v>
      </c>
      <c r="E758" s="43" t="s">
        <v>236</v>
      </c>
      <c r="F758" s="43"/>
      <c r="G758" s="43"/>
      <c r="H758" s="386"/>
      <c r="I758" s="386"/>
      <c r="J758" s="386" t="n">
        <f aca="false">'Свод.бюдж.роспись на 2024 год'!J1301/1000</f>
        <v>188.2</v>
      </c>
      <c r="K758" s="422"/>
      <c r="L758" s="134"/>
      <c r="M758" s="427"/>
      <c r="N758" s="134"/>
      <c r="O758" s="134"/>
      <c r="P758" s="134"/>
      <c r="Q758" s="134"/>
      <c r="R758" s="134"/>
    </row>
    <row r="759" s="86" customFormat="true" ht="40.5" hidden="false" customHeight="false" outlineLevel="0" collapsed="false">
      <c r="A759" s="482" t="s">
        <v>590</v>
      </c>
      <c r="B759" s="235" t="s">
        <v>477</v>
      </c>
      <c r="C759" s="235" t="s">
        <v>400</v>
      </c>
      <c r="D759" s="235" t="s">
        <v>591</v>
      </c>
      <c r="E759" s="235" t="s">
        <v>40</v>
      </c>
      <c r="F759" s="235"/>
      <c r="G759" s="235"/>
      <c r="H759" s="471" t="e">
        <f aca="false">SUM(#REF!)</f>
        <v>#REF!</v>
      </c>
      <c r="I759" s="471" t="e">
        <f aca="false">SUM(#REF!)</f>
        <v>#REF!</v>
      </c>
      <c r="J759" s="471" t="n">
        <f aca="false">SUM(J760:J761)</f>
        <v>126.1</v>
      </c>
      <c r="K759" s="422"/>
      <c r="L759" s="134"/>
      <c r="M759" s="427"/>
      <c r="N759" s="134"/>
      <c r="O759" s="134"/>
      <c r="P759" s="134"/>
      <c r="Q759" s="134"/>
      <c r="R759" s="134"/>
    </row>
    <row r="760" s="86" customFormat="true" ht="38.25" hidden="false" customHeight="false" outlineLevel="0" collapsed="false">
      <c r="A760" s="92" t="s">
        <v>322</v>
      </c>
      <c r="B760" s="43" t="s">
        <v>477</v>
      </c>
      <c r="C760" s="43" t="s">
        <v>400</v>
      </c>
      <c r="D760" s="43" t="s">
        <v>591</v>
      </c>
      <c r="E760" s="43" t="s">
        <v>323</v>
      </c>
      <c r="F760" s="43"/>
      <c r="G760" s="43"/>
      <c r="H760" s="386"/>
      <c r="I760" s="386"/>
      <c r="J760" s="386" t="n">
        <f aca="false">'Свод.бюдж.роспись на 2024 год'!J1304/1000</f>
        <v>0</v>
      </c>
      <c r="K760" s="422"/>
      <c r="L760" s="134"/>
      <c r="M760" s="427"/>
      <c r="N760" s="134"/>
      <c r="O760" s="134"/>
      <c r="P760" s="134"/>
      <c r="Q760" s="134"/>
      <c r="R760" s="134"/>
    </row>
    <row r="761" s="86" customFormat="true" ht="38.25" hidden="false" customHeight="false" outlineLevel="0" collapsed="false">
      <c r="A761" s="92" t="s">
        <v>235</v>
      </c>
      <c r="B761" s="43" t="s">
        <v>477</v>
      </c>
      <c r="C761" s="43" t="s">
        <v>400</v>
      </c>
      <c r="D761" s="43" t="s">
        <v>591</v>
      </c>
      <c r="E761" s="43" t="s">
        <v>236</v>
      </c>
      <c r="F761" s="43"/>
      <c r="G761" s="43"/>
      <c r="H761" s="386"/>
      <c r="I761" s="386"/>
      <c r="J761" s="386" t="n">
        <f aca="false">'Свод.бюдж.роспись на 2024 год'!J1306/1000</f>
        <v>126.1</v>
      </c>
      <c r="K761" s="422"/>
      <c r="L761" s="134"/>
      <c r="M761" s="427"/>
      <c r="N761" s="134"/>
      <c r="O761" s="134"/>
      <c r="P761" s="134"/>
      <c r="Q761" s="134"/>
      <c r="R761" s="134"/>
    </row>
    <row r="762" s="86" customFormat="true" ht="40.5" hidden="false" customHeight="false" outlineLevel="0" collapsed="false">
      <c r="A762" s="482" t="s">
        <v>592</v>
      </c>
      <c r="B762" s="235" t="s">
        <v>477</v>
      </c>
      <c r="C762" s="235" t="s">
        <v>400</v>
      </c>
      <c r="D762" s="235" t="s">
        <v>593</v>
      </c>
      <c r="E762" s="235" t="s">
        <v>40</v>
      </c>
      <c r="F762" s="235"/>
      <c r="G762" s="235"/>
      <c r="H762" s="471" t="e">
        <f aca="false">SUM(#REF!)</f>
        <v>#REF!</v>
      </c>
      <c r="I762" s="471" t="e">
        <f aca="false">SUM(#REF!)</f>
        <v>#REF!</v>
      </c>
      <c r="J762" s="471" t="n">
        <f aca="false">SUM(J763:J764)</f>
        <v>0</v>
      </c>
      <c r="K762" s="422"/>
      <c r="L762" s="134"/>
      <c r="M762" s="427"/>
      <c r="N762" s="134"/>
      <c r="O762" s="134"/>
      <c r="P762" s="134"/>
      <c r="Q762" s="134"/>
      <c r="R762" s="134"/>
    </row>
    <row r="763" s="86" customFormat="true" ht="38.25" hidden="false" customHeight="false" outlineLevel="0" collapsed="false">
      <c r="A763" s="92" t="s">
        <v>322</v>
      </c>
      <c r="B763" s="43" t="s">
        <v>477</v>
      </c>
      <c r="C763" s="43" t="s">
        <v>400</v>
      </c>
      <c r="D763" s="43" t="s">
        <v>593</v>
      </c>
      <c r="E763" s="43" t="s">
        <v>323</v>
      </c>
      <c r="F763" s="43"/>
      <c r="G763" s="43"/>
      <c r="H763" s="386"/>
      <c r="I763" s="386"/>
      <c r="J763" s="386" t="n">
        <f aca="false">'Свод.бюдж.роспись на 2024 год'!J1309/1000</f>
        <v>0</v>
      </c>
      <c r="K763" s="422"/>
      <c r="L763" s="134"/>
      <c r="M763" s="427"/>
      <c r="N763" s="134"/>
      <c r="O763" s="134"/>
      <c r="P763" s="134"/>
      <c r="Q763" s="134"/>
      <c r="R763" s="134"/>
    </row>
    <row r="764" s="86" customFormat="true" ht="38.25" hidden="false" customHeight="false" outlineLevel="0" collapsed="false">
      <c r="A764" s="92" t="s">
        <v>235</v>
      </c>
      <c r="B764" s="43" t="s">
        <v>477</v>
      </c>
      <c r="C764" s="43" t="s">
        <v>400</v>
      </c>
      <c r="D764" s="43" t="s">
        <v>593</v>
      </c>
      <c r="E764" s="43" t="s">
        <v>236</v>
      </c>
      <c r="F764" s="43"/>
      <c r="G764" s="43"/>
      <c r="H764" s="386"/>
      <c r="I764" s="386"/>
      <c r="J764" s="386" t="n">
        <f aca="false">'Свод.бюдж.роспись на 2024 год'!J1311/1000</f>
        <v>0</v>
      </c>
      <c r="K764" s="422"/>
      <c r="L764" s="134"/>
      <c r="M764" s="427"/>
      <c r="N764" s="134"/>
      <c r="O764" s="134"/>
      <c r="P764" s="134"/>
      <c r="Q764" s="134"/>
      <c r="R764" s="134"/>
    </row>
    <row r="765" s="86" customFormat="true" ht="27" hidden="false" customHeight="false" outlineLevel="0" collapsed="false">
      <c r="A765" s="87" t="s">
        <v>133</v>
      </c>
      <c r="B765" s="64" t="s">
        <v>477</v>
      </c>
      <c r="C765" s="64" t="s">
        <v>400</v>
      </c>
      <c r="D765" s="64" t="s">
        <v>594</v>
      </c>
      <c r="E765" s="64" t="s">
        <v>40</v>
      </c>
      <c r="F765" s="43"/>
      <c r="G765" s="43"/>
      <c r="H765" s="386"/>
      <c r="I765" s="386"/>
      <c r="J765" s="386" t="n">
        <f aca="false">J767+J766</f>
        <v>0</v>
      </c>
      <c r="K765" s="422"/>
      <c r="L765" s="134"/>
      <c r="M765" s="427"/>
      <c r="N765" s="134"/>
      <c r="O765" s="134"/>
      <c r="P765" s="134"/>
      <c r="Q765" s="134"/>
      <c r="R765" s="134"/>
    </row>
    <row r="766" s="86" customFormat="true" ht="38.25" hidden="false" customHeight="false" outlineLevel="0" collapsed="false">
      <c r="A766" s="92" t="s">
        <v>322</v>
      </c>
      <c r="B766" s="197" t="s">
        <v>477</v>
      </c>
      <c r="C766" s="197" t="s">
        <v>400</v>
      </c>
      <c r="D766" s="197" t="s">
        <v>594</v>
      </c>
      <c r="E766" s="197" t="s">
        <v>323</v>
      </c>
      <c r="F766" s="43"/>
      <c r="G766" s="43"/>
      <c r="H766" s="386"/>
      <c r="I766" s="386"/>
      <c r="J766" s="386" t="n">
        <f aca="false">'Свод.бюдж.роспись на 2024 год'!J1314/1000</f>
        <v>0</v>
      </c>
      <c r="K766" s="422"/>
      <c r="L766" s="134"/>
      <c r="M766" s="427"/>
      <c r="N766" s="134"/>
      <c r="O766" s="134"/>
      <c r="P766" s="134"/>
      <c r="Q766" s="134"/>
      <c r="R766" s="134"/>
    </row>
    <row r="767" s="86" customFormat="true" ht="38.25" hidden="false" customHeight="false" outlineLevel="0" collapsed="false">
      <c r="A767" s="92" t="s">
        <v>235</v>
      </c>
      <c r="B767" s="197" t="s">
        <v>477</v>
      </c>
      <c r="C767" s="197" t="s">
        <v>400</v>
      </c>
      <c r="D767" s="197" t="s">
        <v>594</v>
      </c>
      <c r="E767" s="197" t="s">
        <v>236</v>
      </c>
      <c r="F767" s="43"/>
      <c r="G767" s="43"/>
      <c r="H767" s="386"/>
      <c r="I767" s="386"/>
      <c r="J767" s="386" t="n">
        <f aca="false">'Свод.бюдж.роспись на 2024 год'!J1316/1000</f>
        <v>0</v>
      </c>
      <c r="K767" s="422"/>
      <c r="L767" s="134"/>
      <c r="M767" s="427"/>
      <c r="N767" s="134"/>
      <c r="O767" s="134"/>
      <c r="P767" s="134"/>
      <c r="Q767" s="134"/>
      <c r="R767" s="134"/>
    </row>
    <row r="768" s="86" customFormat="true" ht="25.5" hidden="false" customHeight="false" outlineLevel="0" collapsed="false">
      <c r="A768" s="38" t="s">
        <v>753</v>
      </c>
      <c r="B768" s="39" t="s">
        <v>477</v>
      </c>
      <c r="C768" s="39" t="s">
        <v>400</v>
      </c>
      <c r="D768" s="39" t="s">
        <v>139</v>
      </c>
      <c r="E768" s="39" t="s">
        <v>40</v>
      </c>
      <c r="F768" s="43"/>
      <c r="G768" s="43"/>
      <c r="H768" s="386"/>
      <c r="I768" s="386"/>
      <c r="J768" s="386" t="n">
        <f aca="false">J769+J770</f>
        <v>14930.2</v>
      </c>
      <c r="K768" s="422"/>
      <c r="L768" s="134"/>
      <c r="M768" s="427"/>
      <c r="N768" s="134"/>
      <c r="O768" s="134"/>
      <c r="P768" s="134"/>
      <c r="Q768" s="134"/>
      <c r="R768" s="134"/>
    </row>
    <row r="769" s="86" customFormat="true" ht="38.25" hidden="false" customHeight="false" outlineLevel="0" collapsed="false">
      <c r="A769" s="92" t="s">
        <v>324</v>
      </c>
      <c r="B769" s="43" t="s">
        <v>477</v>
      </c>
      <c r="C769" s="43" t="s">
        <v>400</v>
      </c>
      <c r="D769" s="43" t="s">
        <v>139</v>
      </c>
      <c r="E769" s="43" t="s">
        <v>323</v>
      </c>
      <c r="F769" s="43"/>
      <c r="G769" s="43"/>
      <c r="H769" s="386"/>
      <c r="I769" s="386"/>
      <c r="J769" s="386" t="n">
        <f aca="false">'Свод.бюдж.роспись на 2024 год'!J1319/1000</f>
        <v>10382.2</v>
      </c>
      <c r="K769" s="422"/>
      <c r="L769" s="134"/>
      <c r="M769" s="427"/>
      <c r="N769" s="134"/>
      <c r="O769" s="134"/>
      <c r="P769" s="134"/>
      <c r="Q769" s="134"/>
      <c r="R769" s="134"/>
    </row>
    <row r="770" s="86" customFormat="true" ht="38.25" hidden="false" customHeight="false" outlineLevel="0" collapsed="false">
      <c r="A770" s="239" t="s">
        <v>519</v>
      </c>
      <c r="B770" s="240" t="s">
        <v>477</v>
      </c>
      <c r="C770" s="240" t="s">
        <v>400</v>
      </c>
      <c r="D770" s="240" t="s">
        <v>139</v>
      </c>
      <c r="E770" s="240" t="s">
        <v>236</v>
      </c>
      <c r="F770" s="43"/>
      <c r="G770" s="43"/>
      <c r="H770" s="386"/>
      <c r="I770" s="386"/>
      <c r="J770" s="386" t="n">
        <f aca="false">'Свод.бюдж.роспись на 2024 год'!J1321/1000</f>
        <v>4548</v>
      </c>
      <c r="K770" s="422"/>
      <c r="L770" s="134"/>
      <c r="M770" s="427"/>
      <c r="N770" s="134"/>
      <c r="O770" s="134"/>
      <c r="P770" s="134"/>
      <c r="Q770" s="134"/>
      <c r="R770" s="134"/>
    </row>
    <row r="771" s="86" customFormat="true" ht="38.25" hidden="false" customHeight="false" outlineLevel="0" collapsed="false">
      <c r="A771" s="264" t="s">
        <v>171</v>
      </c>
      <c r="B771" s="248" t="s">
        <v>477</v>
      </c>
      <c r="C771" s="248" t="s">
        <v>400</v>
      </c>
      <c r="D771" s="248" t="s">
        <v>172</v>
      </c>
      <c r="E771" s="248" t="s">
        <v>40</v>
      </c>
      <c r="F771" s="248"/>
      <c r="G771" s="212" t="n">
        <v>0</v>
      </c>
      <c r="H771" s="386"/>
      <c r="I771" s="386"/>
      <c r="J771" s="470" t="n">
        <f aca="false">J772+J773</f>
        <v>0</v>
      </c>
      <c r="K771" s="422"/>
      <c r="L771" s="134"/>
      <c r="M771" s="427"/>
      <c r="N771" s="134"/>
      <c r="O771" s="134"/>
      <c r="P771" s="134"/>
      <c r="Q771" s="134"/>
      <c r="R771" s="134"/>
    </row>
    <row r="772" s="86" customFormat="true" ht="12.75" hidden="false" customHeight="false" outlineLevel="0" collapsed="false">
      <c r="A772" s="149" t="s">
        <v>485</v>
      </c>
      <c r="B772" s="197" t="s">
        <v>477</v>
      </c>
      <c r="C772" s="197" t="s">
        <v>400</v>
      </c>
      <c r="D772" s="197" t="s">
        <v>172</v>
      </c>
      <c r="E772" s="197" t="s">
        <v>486</v>
      </c>
      <c r="F772" s="197"/>
      <c r="G772" s="213" t="n">
        <v>0</v>
      </c>
      <c r="H772" s="386"/>
      <c r="I772" s="386"/>
      <c r="J772" s="386" t="n">
        <f aca="false">'Свод.бюдж.роспись на 2024 год'!J1324/1000</f>
        <v>0</v>
      </c>
      <c r="K772" s="422"/>
      <c r="L772" s="134"/>
      <c r="M772" s="427"/>
      <c r="N772" s="134"/>
      <c r="O772" s="134"/>
      <c r="P772" s="134"/>
      <c r="Q772" s="134"/>
      <c r="R772" s="134"/>
    </row>
    <row r="773" s="86" customFormat="true" ht="12.75" hidden="false" customHeight="false" outlineLevel="0" collapsed="false">
      <c r="A773" s="92" t="s">
        <v>334</v>
      </c>
      <c r="B773" s="197" t="s">
        <v>477</v>
      </c>
      <c r="C773" s="197" t="s">
        <v>400</v>
      </c>
      <c r="D773" s="197" t="s">
        <v>172</v>
      </c>
      <c r="E773" s="197" t="s">
        <v>335</v>
      </c>
      <c r="F773" s="197"/>
      <c r="G773" s="213" t="n">
        <v>0</v>
      </c>
      <c r="H773" s="386"/>
      <c r="I773" s="386"/>
      <c r="J773" s="386" t="n">
        <f aca="false">'Свод.бюдж.роспись на 2024 год'!J1326/1000</f>
        <v>0</v>
      </c>
      <c r="K773" s="422"/>
      <c r="L773" s="134"/>
      <c r="M773" s="427"/>
      <c r="N773" s="134"/>
      <c r="O773" s="134"/>
      <c r="P773" s="134"/>
      <c r="Q773" s="134"/>
      <c r="R773" s="134"/>
    </row>
    <row r="774" s="86" customFormat="true" ht="44.25" hidden="false" customHeight="true" outlineLevel="0" collapsed="false">
      <c r="A774" s="482" t="s">
        <v>497</v>
      </c>
      <c r="B774" s="235" t="s">
        <v>477</v>
      </c>
      <c r="C774" s="235" t="s">
        <v>400</v>
      </c>
      <c r="D774" s="235" t="s">
        <v>498</v>
      </c>
      <c r="E774" s="235" t="s">
        <v>40</v>
      </c>
      <c r="F774" s="249"/>
      <c r="G774" s="249"/>
      <c r="H774" s="249"/>
      <c r="I774" s="249"/>
      <c r="J774" s="471" t="n">
        <f aca="false">J775+J776</f>
        <v>1802.1</v>
      </c>
      <c r="K774" s="422"/>
      <c r="L774" s="134"/>
      <c r="M774" s="427"/>
      <c r="N774" s="134"/>
      <c r="O774" s="134"/>
      <c r="P774" s="134"/>
      <c r="Q774" s="134"/>
      <c r="R774" s="134"/>
    </row>
    <row r="775" s="86" customFormat="true" ht="38.25" hidden="false" customHeight="false" outlineLevel="0" collapsed="false">
      <c r="A775" s="92" t="s">
        <v>324</v>
      </c>
      <c r="B775" s="43" t="s">
        <v>477</v>
      </c>
      <c r="C775" s="43" t="s">
        <v>400</v>
      </c>
      <c r="D775" s="43" t="s">
        <v>498</v>
      </c>
      <c r="E775" s="43" t="s">
        <v>323</v>
      </c>
      <c r="F775" s="43"/>
      <c r="G775" s="43"/>
      <c r="H775" s="386"/>
      <c r="I775" s="386"/>
      <c r="J775" s="386" t="n">
        <f aca="false">'Свод.бюдж.роспись на 2024 год'!J1330/1000</f>
        <v>0</v>
      </c>
      <c r="K775" s="422"/>
      <c r="L775" s="134"/>
      <c r="M775" s="427"/>
      <c r="N775" s="134"/>
      <c r="O775" s="134"/>
      <c r="P775" s="134"/>
      <c r="Q775" s="134"/>
      <c r="R775" s="134"/>
    </row>
    <row r="776" s="86" customFormat="true" ht="38.25" hidden="false" customHeight="false" outlineLevel="0" collapsed="false">
      <c r="A776" s="92" t="s">
        <v>235</v>
      </c>
      <c r="B776" s="43" t="s">
        <v>477</v>
      </c>
      <c r="C776" s="43" t="s">
        <v>400</v>
      </c>
      <c r="D776" s="43" t="s">
        <v>498</v>
      </c>
      <c r="E776" s="43" t="s">
        <v>236</v>
      </c>
      <c r="F776" s="43"/>
      <c r="G776" s="43"/>
      <c r="H776" s="386"/>
      <c r="I776" s="386"/>
      <c r="J776" s="386" t="n">
        <f aca="false">'Свод.бюдж.роспись на 2024 год'!J1332/1000</f>
        <v>1802.1</v>
      </c>
      <c r="K776" s="422"/>
      <c r="L776" s="134"/>
      <c r="M776" s="427"/>
      <c r="N776" s="134"/>
      <c r="O776" s="134"/>
      <c r="P776" s="134"/>
      <c r="Q776" s="134"/>
      <c r="R776" s="134"/>
    </row>
    <row r="777" s="86" customFormat="true" ht="27" hidden="false" customHeight="false" outlineLevel="0" collapsed="false">
      <c r="A777" s="482" t="s">
        <v>227</v>
      </c>
      <c r="B777" s="235" t="s">
        <v>477</v>
      </c>
      <c r="C777" s="235" t="s">
        <v>400</v>
      </c>
      <c r="D777" s="235" t="s">
        <v>228</v>
      </c>
      <c r="E777" s="235" t="s">
        <v>40</v>
      </c>
      <c r="F777" s="249"/>
      <c r="G777" s="249"/>
      <c r="H777" s="470" t="e">
        <f aca="false">#REF!</f>
        <v>#REF!</v>
      </c>
      <c r="I777" s="470" t="e">
        <f aca="false">#REF!</f>
        <v>#REF!</v>
      </c>
      <c r="J777" s="471" t="n">
        <f aca="false">J778</f>
        <v>0</v>
      </c>
      <c r="K777" s="422"/>
      <c r="L777" s="134"/>
      <c r="M777" s="427"/>
      <c r="N777" s="134"/>
      <c r="O777" s="134"/>
      <c r="P777" s="134"/>
      <c r="Q777" s="134"/>
      <c r="R777" s="134"/>
    </row>
    <row r="778" s="86" customFormat="true" ht="38.25" hidden="false" customHeight="false" outlineLevel="0" collapsed="false">
      <c r="A778" s="92" t="s">
        <v>322</v>
      </c>
      <c r="B778" s="43" t="s">
        <v>477</v>
      </c>
      <c r="C778" s="43" t="s">
        <v>400</v>
      </c>
      <c r="D778" s="43" t="s">
        <v>228</v>
      </c>
      <c r="E778" s="43" t="s">
        <v>323</v>
      </c>
      <c r="F778" s="43"/>
      <c r="G778" s="43"/>
      <c r="H778" s="386" t="n">
        <f aca="false">'Свод.бюдж.роспись на 2024 год'!H1333/1000</f>
        <v>0</v>
      </c>
      <c r="I778" s="386" t="n">
        <f aca="false">'Свод.бюдж.роспись на 2024 год'!I1333/1000</f>
        <v>0</v>
      </c>
      <c r="J778" s="386" t="n">
        <f aca="false">'Свод.бюдж.роспись на 2024 год'!J1333/1000</f>
        <v>0</v>
      </c>
      <c r="K778" s="422"/>
      <c r="L778" s="134"/>
      <c r="M778" s="427"/>
      <c r="N778" s="134"/>
      <c r="O778" s="134"/>
      <c r="P778" s="134"/>
      <c r="Q778" s="134"/>
      <c r="R778" s="134"/>
    </row>
    <row r="779" s="86" customFormat="true" ht="40.5" hidden="false" customHeight="false" outlineLevel="0" collapsed="false">
      <c r="A779" s="482" t="s">
        <v>596</v>
      </c>
      <c r="B779" s="235" t="s">
        <v>477</v>
      </c>
      <c r="C779" s="235" t="s">
        <v>400</v>
      </c>
      <c r="D779" s="235" t="s">
        <v>597</v>
      </c>
      <c r="E779" s="235" t="s">
        <v>40</v>
      </c>
      <c r="F779" s="249"/>
      <c r="G779" s="249"/>
      <c r="H779" s="470" t="e">
        <f aca="false">H780</f>
        <v>#REF!</v>
      </c>
      <c r="I779" s="470" t="e">
        <f aca="false">I780</f>
        <v>#REF!</v>
      </c>
      <c r="J779" s="471" t="n">
        <f aca="false">J780+J781</f>
        <v>10416.6</v>
      </c>
      <c r="K779" s="422"/>
      <c r="L779" s="134"/>
      <c r="M779" s="427"/>
      <c r="N779" s="134"/>
      <c r="O779" s="134"/>
      <c r="P779" s="134"/>
      <c r="Q779" s="134"/>
      <c r="R779" s="134"/>
    </row>
    <row r="780" s="86" customFormat="true" ht="38.25" hidden="false" customHeight="false" outlineLevel="0" collapsed="false">
      <c r="A780" s="92" t="s">
        <v>322</v>
      </c>
      <c r="B780" s="43" t="s">
        <v>477</v>
      </c>
      <c r="C780" s="43" t="s">
        <v>400</v>
      </c>
      <c r="D780" s="43" t="s">
        <v>597</v>
      </c>
      <c r="E780" s="43" t="s">
        <v>323</v>
      </c>
      <c r="F780" s="43"/>
      <c r="G780" s="43"/>
      <c r="H780" s="386" t="e">
        <f aca="false">#REF!/1000</f>
        <v>#REF!</v>
      </c>
      <c r="I780" s="386" t="e">
        <f aca="false">#REF!/1000</f>
        <v>#REF!</v>
      </c>
      <c r="J780" s="386" t="n">
        <f aca="false">'Свод.бюдж.роспись на 2024 год'!J1337/1000</f>
        <v>8375.7</v>
      </c>
      <c r="K780" s="422"/>
      <c r="L780" s="134"/>
      <c r="M780" s="427"/>
      <c r="N780" s="134"/>
      <c r="O780" s="134"/>
      <c r="P780" s="134"/>
      <c r="Q780" s="134"/>
      <c r="R780" s="134"/>
    </row>
    <row r="781" s="86" customFormat="true" ht="38.25" hidden="false" customHeight="false" outlineLevel="0" collapsed="false">
      <c r="A781" s="92" t="s">
        <v>235</v>
      </c>
      <c r="B781" s="43" t="s">
        <v>477</v>
      </c>
      <c r="C781" s="43" t="s">
        <v>400</v>
      </c>
      <c r="D781" s="43" t="s">
        <v>597</v>
      </c>
      <c r="E781" s="43" t="s">
        <v>236</v>
      </c>
      <c r="F781" s="43"/>
      <c r="G781" s="43"/>
      <c r="H781" s="386" t="n">
        <f aca="false">'Свод.бюдж.роспись на 2024 год'!H1334/1000</f>
        <v>0</v>
      </c>
      <c r="I781" s="386" t="n">
        <f aca="false">'Свод.бюдж.роспись на 2024 год'!I1334/1000</f>
        <v>0</v>
      </c>
      <c r="J781" s="386" t="n">
        <f aca="false">'Свод.бюдж.роспись на 2024 год'!J1340/1000</f>
        <v>2040.9</v>
      </c>
      <c r="K781" s="422"/>
      <c r="L781" s="134"/>
      <c r="M781" s="427"/>
      <c r="N781" s="134"/>
      <c r="O781" s="134"/>
      <c r="P781" s="134"/>
      <c r="Q781" s="134"/>
      <c r="R781" s="134"/>
    </row>
    <row r="782" s="86" customFormat="true" ht="27" hidden="false" customHeight="false" outlineLevel="0" collapsed="false">
      <c r="A782" s="482" t="s">
        <v>598</v>
      </c>
      <c r="B782" s="235" t="s">
        <v>477</v>
      </c>
      <c r="C782" s="235" t="s">
        <v>400</v>
      </c>
      <c r="D782" s="235" t="s">
        <v>599</v>
      </c>
      <c r="E782" s="235" t="s">
        <v>40</v>
      </c>
      <c r="F782" s="43"/>
      <c r="G782" s="43"/>
      <c r="H782" s="386"/>
      <c r="I782" s="386"/>
      <c r="J782" s="471" t="n">
        <f aca="false">J783+J784</f>
        <v>0</v>
      </c>
      <c r="K782" s="422"/>
      <c r="L782" s="134"/>
      <c r="M782" s="427"/>
      <c r="N782" s="134"/>
      <c r="O782" s="134"/>
      <c r="P782" s="134"/>
      <c r="Q782" s="134"/>
      <c r="R782" s="134"/>
    </row>
    <row r="783" s="86" customFormat="true" ht="12.75" hidden="false" customHeight="false" outlineLevel="0" collapsed="false">
      <c r="A783" s="92" t="s">
        <v>485</v>
      </c>
      <c r="B783" s="43" t="s">
        <v>477</v>
      </c>
      <c r="C783" s="43" t="s">
        <v>400</v>
      </c>
      <c r="D783" s="43" t="s">
        <v>599</v>
      </c>
      <c r="E783" s="43" t="s">
        <v>323</v>
      </c>
      <c r="F783" s="43" t="s">
        <v>40</v>
      </c>
      <c r="G783" s="43"/>
      <c r="H783" s="386"/>
      <c r="I783" s="386"/>
      <c r="J783" s="386" t="n">
        <f aca="false">'Свод.бюдж.роспись на 2024 год'!J1343/1000</f>
        <v>0</v>
      </c>
      <c r="K783" s="422"/>
      <c r="L783" s="134"/>
      <c r="M783" s="427"/>
      <c r="N783" s="134"/>
      <c r="O783" s="134"/>
      <c r="P783" s="134"/>
      <c r="Q783" s="134"/>
      <c r="R783" s="134"/>
    </row>
    <row r="784" s="86" customFormat="true" ht="12.75" hidden="false" customHeight="false" outlineLevel="0" collapsed="false">
      <c r="A784" s="92" t="s">
        <v>334</v>
      </c>
      <c r="B784" s="43" t="s">
        <v>477</v>
      </c>
      <c r="C784" s="43" t="s">
        <v>400</v>
      </c>
      <c r="D784" s="43" t="s">
        <v>599</v>
      </c>
      <c r="E784" s="43" t="s">
        <v>236</v>
      </c>
      <c r="F784" s="43"/>
      <c r="G784" s="43"/>
      <c r="H784" s="386"/>
      <c r="I784" s="386"/>
      <c r="J784" s="386" t="n">
        <f aca="false">'Свод.бюдж.роспись на 2024 год'!J1345/1000</f>
        <v>0</v>
      </c>
      <c r="K784" s="422"/>
      <c r="L784" s="134"/>
      <c r="M784" s="427"/>
      <c r="N784" s="134"/>
      <c r="O784" s="134"/>
      <c r="P784" s="134"/>
      <c r="Q784" s="134"/>
      <c r="R784" s="134"/>
    </row>
    <row r="785" s="86" customFormat="true" ht="79.5" hidden="false" customHeight="true" outlineLevel="0" collapsed="false">
      <c r="A785" s="483" t="s">
        <v>600</v>
      </c>
      <c r="B785" s="235" t="s">
        <v>477</v>
      </c>
      <c r="C785" s="235" t="s">
        <v>400</v>
      </c>
      <c r="D785" s="235" t="s">
        <v>601</v>
      </c>
      <c r="E785" s="235" t="s">
        <v>40</v>
      </c>
      <c r="F785" s="43"/>
      <c r="G785" s="43"/>
      <c r="H785" s="386"/>
      <c r="I785" s="386"/>
      <c r="J785" s="471" t="n">
        <f aca="false">J786+J787</f>
        <v>8456.7</v>
      </c>
      <c r="K785" s="422"/>
      <c r="L785" s="134"/>
      <c r="M785" s="427"/>
      <c r="N785" s="134"/>
      <c r="O785" s="134"/>
      <c r="P785" s="134"/>
      <c r="Q785" s="134"/>
      <c r="R785" s="134"/>
    </row>
    <row r="786" s="86" customFormat="true" ht="38.25" hidden="false" customHeight="false" outlineLevel="0" collapsed="false">
      <c r="A786" s="92" t="s">
        <v>322</v>
      </c>
      <c r="B786" s="43" t="s">
        <v>477</v>
      </c>
      <c r="C786" s="43" t="s">
        <v>400</v>
      </c>
      <c r="D786" s="43" t="s">
        <v>601</v>
      </c>
      <c r="E786" s="43" t="s">
        <v>323</v>
      </c>
      <c r="F786" s="43"/>
      <c r="G786" s="43"/>
      <c r="H786" s="386"/>
      <c r="I786" s="386"/>
      <c r="J786" s="386" t="n">
        <f aca="false">'Свод.бюдж.роспись на 2024 год'!J1352/1000</f>
        <v>0</v>
      </c>
      <c r="K786" s="422"/>
      <c r="L786" s="134"/>
      <c r="M786" s="427"/>
      <c r="N786" s="134"/>
      <c r="O786" s="134"/>
      <c r="P786" s="134"/>
      <c r="Q786" s="134"/>
      <c r="R786" s="134"/>
    </row>
    <row r="787" s="86" customFormat="true" ht="38.25" hidden="false" customHeight="false" outlineLevel="0" collapsed="false">
      <c r="A787" s="92" t="s">
        <v>235</v>
      </c>
      <c r="B787" s="43" t="s">
        <v>477</v>
      </c>
      <c r="C787" s="43" t="s">
        <v>400</v>
      </c>
      <c r="D787" s="43" t="s">
        <v>601</v>
      </c>
      <c r="E787" s="43" t="s">
        <v>236</v>
      </c>
      <c r="F787" s="43"/>
      <c r="G787" s="43"/>
      <c r="H787" s="386"/>
      <c r="I787" s="386"/>
      <c r="J787" s="386" t="n">
        <f aca="false">'Свод.бюдж.роспись на 2024 год'!J1355/1000</f>
        <v>8456.7</v>
      </c>
      <c r="K787" s="422"/>
      <c r="L787" s="134"/>
      <c r="M787" s="427"/>
      <c r="N787" s="134"/>
      <c r="O787" s="134"/>
      <c r="P787" s="134"/>
      <c r="Q787" s="134"/>
      <c r="R787" s="134"/>
    </row>
    <row r="788" s="86" customFormat="true" ht="81" hidden="false" customHeight="true" outlineLevel="0" collapsed="false">
      <c r="A788" s="483" t="s">
        <v>600</v>
      </c>
      <c r="B788" s="235" t="s">
        <v>477</v>
      </c>
      <c r="C788" s="235" t="s">
        <v>400</v>
      </c>
      <c r="D788" s="235" t="s">
        <v>781</v>
      </c>
      <c r="E788" s="235" t="s">
        <v>40</v>
      </c>
      <c r="F788" s="249"/>
      <c r="G788" s="249"/>
      <c r="H788" s="470" t="n">
        <f aca="false">H789</f>
        <v>0</v>
      </c>
      <c r="I788" s="470" t="n">
        <f aca="false">I789</f>
        <v>0</v>
      </c>
      <c r="J788" s="471" t="n">
        <f aca="false">J789+J790</f>
        <v>0</v>
      </c>
      <c r="K788" s="422"/>
      <c r="L788" s="134"/>
      <c r="M788" s="427"/>
      <c r="N788" s="134"/>
      <c r="O788" s="134"/>
      <c r="P788" s="134"/>
      <c r="Q788" s="134"/>
      <c r="R788" s="134"/>
    </row>
    <row r="789" s="86" customFormat="true" ht="38.25" hidden="false" customHeight="false" outlineLevel="0" collapsed="false">
      <c r="A789" s="92" t="s">
        <v>322</v>
      </c>
      <c r="B789" s="43" t="s">
        <v>477</v>
      </c>
      <c r="C789" s="43" t="s">
        <v>400</v>
      </c>
      <c r="D789" s="43" t="s">
        <v>781</v>
      </c>
      <c r="E789" s="43" t="s">
        <v>486</v>
      </c>
      <c r="F789" s="43"/>
      <c r="G789" s="43"/>
      <c r="H789" s="386" t="n">
        <f aca="false">'Свод.бюдж.роспись на 2024 год'!H1336/1000</f>
        <v>0</v>
      </c>
      <c r="I789" s="386" t="n">
        <f aca="false">'Свод.бюдж.роспись на 2024 год'!I1336/1000</f>
        <v>0</v>
      </c>
      <c r="J789" s="386" t="n">
        <f aca="false">'Свод.бюдж.роспись на 2024 год'!J1358/1000</f>
        <v>0</v>
      </c>
      <c r="K789" s="422"/>
      <c r="L789" s="134"/>
      <c r="M789" s="427"/>
      <c r="N789" s="134"/>
      <c r="O789" s="134"/>
      <c r="P789" s="134"/>
      <c r="Q789" s="134"/>
      <c r="R789" s="134"/>
    </row>
    <row r="790" s="86" customFormat="true" ht="38.25" hidden="false" customHeight="false" outlineLevel="0" collapsed="false">
      <c r="A790" s="92" t="s">
        <v>235</v>
      </c>
      <c r="B790" s="43" t="s">
        <v>477</v>
      </c>
      <c r="C790" s="43" t="s">
        <v>400</v>
      </c>
      <c r="D790" s="43" t="s">
        <v>781</v>
      </c>
      <c r="E790" s="43" t="s">
        <v>335</v>
      </c>
      <c r="F790" s="43"/>
      <c r="G790" s="43"/>
      <c r="H790" s="386" t="n">
        <f aca="false">'Свод.бюдж.роспись на 2024 год'!H1337/1000</f>
        <v>0</v>
      </c>
      <c r="I790" s="386" t="n">
        <f aca="false">'Свод.бюдж.роспись на 2024 год'!I1337/1000</f>
        <v>0</v>
      </c>
      <c r="J790" s="386" t="n">
        <f aca="false">'Свод.бюдж.роспись на 2024 год'!J1361/1000</f>
        <v>0</v>
      </c>
      <c r="K790" s="422"/>
      <c r="L790" s="134"/>
      <c r="M790" s="427"/>
      <c r="N790" s="134"/>
      <c r="O790" s="134"/>
      <c r="P790" s="134"/>
      <c r="Q790" s="134"/>
      <c r="R790" s="134"/>
    </row>
    <row r="791" s="86" customFormat="true" ht="25.5" hidden="false" customHeight="false" outlineLevel="0" collapsed="false">
      <c r="A791" s="205" t="s">
        <v>312</v>
      </c>
      <c r="B791" s="224" t="s">
        <v>477</v>
      </c>
      <c r="C791" s="224" t="s">
        <v>400</v>
      </c>
      <c r="D791" s="224" t="s">
        <v>313</v>
      </c>
      <c r="E791" s="224" t="s">
        <v>40</v>
      </c>
      <c r="F791" s="224"/>
      <c r="G791" s="43"/>
      <c r="H791" s="386"/>
      <c r="I791" s="386"/>
      <c r="J791" s="386" t="n">
        <f aca="false">J792+J793</f>
        <v>0</v>
      </c>
      <c r="K791" s="422"/>
      <c r="L791" s="134"/>
      <c r="M791" s="427"/>
      <c r="N791" s="134"/>
      <c r="O791" s="134"/>
      <c r="P791" s="134"/>
      <c r="Q791" s="134"/>
      <c r="R791" s="134"/>
    </row>
    <row r="792" s="86" customFormat="true" ht="12.75" hidden="false" customHeight="false" outlineLevel="0" collapsed="false">
      <c r="A792" s="149" t="s">
        <v>485</v>
      </c>
      <c r="B792" s="197" t="s">
        <v>477</v>
      </c>
      <c r="C792" s="197" t="s">
        <v>400</v>
      </c>
      <c r="D792" s="197" t="s">
        <v>313</v>
      </c>
      <c r="E792" s="197" t="s">
        <v>486</v>
      </c>
      <c r="F792" s="197"/>
      <c r="G792" s="43"/>
      <c r="H792" s="386"/>
      <c r="I792" s="386"/>
      <c r="J792" s="386" t="n">
        <f aca="false">'Свод.бюдж.роспись на 2024 год'!J1364/1000</f>
        <v>0</v>
      </c>
      <c r="K792" s="422"/>
      <c r="L792" s="134"/>
      <c r="M792" s="427"/>
      <c r="N792" s="134"/>
      <c r="O792" s="134"/>
      <c r="P792" s="134"/>
      <c r="Q792" s="134"/>
      <c r="R792" s="134"/>
    </row>
    <row r="793" s="86" customFormat="true" ht="12.75" hidden="false" customHeight="false" outlineLevel="0" collapsed="false">
      <c r="A793" s="149" t="s">
        <v>334</v>
      </c>
      <c r="B793" s="197" t="s">
        <v>477</v>
      </c>
      <c r="C793" s="197" t="s">
        <v>400</v>
      </c>
      <c r="D793" s="197" t="s">
        <v>313</v>
      </c>
      <c r="E793" s="197" t="s">
        <v>335</v>
      </c>
      <c r="F793" s="197"/>
      <c r="G793" s="43"/>
      <c r="H793" s="386"/>
      <c r="I793" s="386"/>
      <c r="J793" s="386" t="n">
        <f aca="false">'Свод.бюдж.роспись на 2024 год'!J1366/1000</f>
        <v>0</v>
      </c>
      <c r="K793" s="422"/>
      <c r="L793" s="134"/>
      <c r="M793" s="427"/>
      <c r="N793" s="134"/>
      <c r="O793" s="134"/>
      <c r="P793" s="134"/>
      <c r="Q793" s="134"/>
      <c r="R793" s="134"/>
    </row>
    <row r="794" s="86" customFormat="true" ht="25.5" hidden="false" customHeight="false" outlineLevel="0" collapsed="false">
      <c r="A794" s="205" t="s">
        <v>396</v>
      </c>
      <c r="B794" s="224" t="s">
        <v>477</v>
      </c>
      <c r="C794" s="224" t="s">
        <v>400</v>
      </c>
      <c r="D794" s="224" t="s">
        <v>313</v>
      </c>
      <c r="E794" s="224" t="s">
        <v>40</v>
      </c>
      <c r="F794" s="43"/>
      <c r="G794" s="43"/>
      <c r="H794" s="386"/>
      <c r="I794" s="386"/>
      <c r="J794" s="386" t="n">
        <f aca="false">J795+J796</f>
        <v>0</v>
      </c>
      <c r="K794" s="422"/>
      <c r="L794" s="134"/>
      <c r="M794" s="427"/>
      <c r="N794" s="134"/>
      <c r="O794" s="134"/>
      <c r="P794" s="134"/>
      <c r="Q794" s="134"/>
      <c r="R794" s="134"/>
    </row>
    <row r="795" s="86" customFormat="true" ht="12.75" hidden="false" customHeight="false" outlineLevel="0" collapsed="false">
      <c r="A795" s="149" t="s">
        <v>485</v>
      </c>
      <c r="B795" s="197" t="s">
        <v>477</v>
      </c>
      <c r="C795" s="197" t="s">
        <v>400</v>
      </c>
      <c r="D795" s="197" t="s">
        <v>313</v>
      </c>
      <c r="E795" s="197" t="s">
        <v>486</v>
      </c>
      <c r="F795" s="43"/>
      <c r="G795" s="43"/>
      <c r="H795" s="386"/>
      <c r="I795" s="386"/>
      <c r="J795" s="386" t="n">
        <f aca="false">'Свод.бюдж.роспись на 2024 год'!J1369/1000</f>
        <v>0</v>
      </c>
      <c r="K795" s="422"/>
      <c r="L795" s="134"/>
      <c r="M795" s="427"/>
      <c r="N795" s="134"/>
      <c r="O795" s="134"/>
      <c r="P795" s="134"/>
      <c r="Q795" s="134"/>
      <c r="R795" s="134"/>
    </row>
    <row r="796" s="86" customFormat="true" ht="12.75" hidden="false" customHeight="false" outlineLevel="0" collapsed="false">
      <c r="A796" s="149" t="s">
        <v>334</v>
      </c>
      <c r="B796" s="197" t="s">
        <v>477</v>
      </c>
      <c r="C796" s="197" t="s">
        <v>400</v>
      </c>
      <c r="D796" s="197" t="s">
        <v>313</v>
      </c>
      <c r="E796" s="197" t="s">
        <v>335</v>
      </c>
      <c r="F796" s="43"/>
      <c r="G796" s="43"/>
      <c r="H796" s="386"/>
      <c r="I796" s="386"/>
      <c r="J796" s="386" t="n">
        <f aca="false">'Свод.бюдж.роспись на 2024 год'!J1371/1000</f>
        <v>0</v>
      </c>
      <c r="K796" s="422"/>
      <c r="L796" s="134"/>
      <c r="M796" s="427"/>
      <c r="N796" s="134"/>
      <c r="O796" s="134"/>
      <c r="P796" s="134"/>
      <c r="Q796" s="134"/>
      <c r="R796" s="134"/>
    </row>
    <row r="797" s="86" customFormat="true" ht="25.5" hidden="false" customHeight="false" outlineLevel="0" collapsed="false">
      <c r="A797" s="38" t="s">
        <v>604</v>
      </c>
      <c r="B797" s="39" t="s">
        <v>477</v>
      </c>
      <c r="C797" s="39" t="s">
        <v>400</v>
      </c>
      <c r="D797" s="39" t="s">
        <v>782</v>
      </c>
      <c r="E797" s="39" t="s">
        <v>40</v>
      </c>
      <c r="F797" s="43"/>
      <c r="G797" s="43"/>
      <c r="H797" s="386"/>
      <c r="I797" s="386"/>
      <c r="J797" s="405" t="n">
        <f aca="false">J798+J799</f>
        <v>0</v>
      </c>
      <c r="K797" s="422"/>
      <c r="L797" s="134"/>
      <c r="M797" s="427"/>
      <c r="N797" s="134"/>
      <c r="O797" s="134"/>
      <c r="P797" s="134"/>
      <c r="Q797" s="134"/>
      <c r="R797" s="134"/>
    </row>
    <row r="798" s="86" customFormat="true" ht="12.75" hidden="false" customHeight="false" outlineLevel="0" collapsed="false">
      <c r="A798" s="92" t="s">
        <v>485</v>
      </c>
      <c r="B798" s="43" t="s">
        <v>477</v>
      </c>
      <c r="C798" s="43" t="s">
        <v>400</v>
      </c>
      <c r="D798" s="43" t="s">
        <v>782</v>
      </c>
      <c r="E798" s="43" t="s">
        <v>486</v>
      </c>
      <c r="F798" s="43"/>
      <c r="G798" s="43"/>
      <c r="H798" s="386"/>
      <c r="I798" s="386"/>
      <c r="J798" s="386" t="n">
        <f aca="false">'Свод.бюдж.роспись на 2024 год'!J1374/1000</f>
        <v>0</v>
      </c>
      <c r="K798" s="422"/>
      <c r="L798" s="134"/>
      <c r="M798" s="427"/>
      <c r="N798" s="134"/>
      <c r="O798" s="134"/>
      <c r="P798" s="134"/>
      <c r="Q798" s="134"/>
      <c r="R798" s="134"/>
    </row>
    <row r="799" s="86" customFormat="true" ht="12.75" hidden="false" customHeight="false" outlineLevel="0" collapsed="false">
      <c r="A799" s="92" t="s">
        <v>334</v>
      </c>
      <c r="B799" s="43" t="s">
        <v>477</v>
      </c>
      <c r="C799" s="43" t="s">
        <v>400</v>
      </c>
      <c r="D799" s="43" t="s">
        <v>782</v>
      </c>
      <c r="E799" s="43" t="s">
        <v>335</v>
      </c>
      <c r="F799" s="43"/>
      <c r="G799" s="43"/>
      <c r="H799" s="386"/>
      <c r="I799" s="386"/>
      <c r="J799" s="386" t="n">
        <f aca="false">'Свод.бюдж.роспись на 2024 год'!J1376/1000</f>
        <v>0</v>
      </c>
      <c r="K799" s="422"/>
      <c r="L799" s="134"/>
      <c r="M799" s="427"/>
      <c r="N799" s="134"/>
      <c r="O799" s="134"/>
      <c r="P799" s="134"/>
      <c r="Q799" s="134"/>
      <c r="R799" s="134"/>
    </row>
    <row r="800" s="86" customFormat="true" ht="38.25" hidden="false" customHeight="false" outlineLevel="0" collapsed="false">
      <c r="A800" s="38" t="s">
        <v>376</v>
      </c>
      <c r="B800" s="39" t="s">
        <v>477</v>
      </c>
      <c r="C800" s="39" t="s">
        <v>400</v>
      </c>
      <c r="D800" s="39" t="s">
        <v>377</v>
      </c>
      <c r="E800" s="39" t="s">
        <v>40</v>
      </c>
      <c r="F800" s="43"/>
      <c r="G800" s="43"/>
      <c r="H800" s="386"/>
      <c r="I800" s="386"/>
      <c r="J800" s="405" t="n">
        <f aca="false">J801+J802</f>
        <v>0</v>
      </c>
      <c r="K800" s="422"/>
      <c r="L800" s="134"/>
      <c r="M800" s="427"/>
      <c r="N800" s="134"/>
      <c r="O800" s="134"/>
      <c r="P800" s="134"/>
      <c r="Q800" s="134"/>
      <c r="R800" s="134"/>
    </row>
    <row r="801" s="86" customFormat="true" ht="12.75" hidden="false" customHeight="false" outlineLevel="0" collapsed="false">
      <c r="A801" s="92" t="s">
        <v>485</v>
      </c>
      <c r="B801" s="43" t="s">
        <v>477</v>
      </c>
      <c r="C801" s="43" t="s">
        <v>400</v>
      </c>
      <c r="D801" s="43" t="s">
        <v>377</v>
      </c>
      <c r="E801" s="43" t="s">
        <v>486</v>
      </c>
      <c r="F801" s="43"/>
      <c r="G801" s="43"/>
      <c r="H801" s="386"/>
      <c r="I801" s="386"/>
      <c r="J801" s="386" t="n">
        <f aca="false">'Свод.бюдж.роспись на 2024 год'!J1379/1000</f>
        <v>0</v>
      </c>
      <c r="K801" s="422"/>
      <c r="L801" s="134"/>
      <c r="M801" s="427"/>
      <c r="N801" s="134"/>
      <c r="O801" s="134"/>
      <c r="P801" s="134"/>
      <c r="Q801" s="134"/>
      <c r="R801" s="134"/>
    </row>
    <row r="802" s="86" customFormat="true" ht="12.75" hidden="false" customHeight="false" outlineLevel="0" collapsed="false">
      <c r="A802" s="92" t="s">
        <v>334</v>
      </c>
      <c r="B802" s="43" t="s">
        <v>477</v>
      </c>
      <c r="C802" s="43" t="s">
        <v>400</v>
      </c>
      <c r="D802" s="43" t="s">
        <v>377</v>
      </c>
      <c r="E802" s="43" t="s">
        <v>335</v>
      </c>
      <c r="F802" s="43"/>
      <c r="G802" s="43"/>
      <c r="H802" s="386"/>
      <c r="I802" s="386"/>
      <c r="J802" s="386" t="n">
        <f aca="false">'Свод.бюдж.роспись на 2024 год'!J1381/1000</f>
        <v>0</v>
      </c>
      <c r="K802" s="422"/>
      <c r="L802" s="134"/>
      <c r="M802" s="427"/>
      <c r="N802" s="134"/>
      <c r="O802" s="134"/>
      <c r="P802" s="134"/>
      <c r="Q802" s="134"/>
      <c r="R802" s="134"/>
    </row>
    <row r="803" s="70" customFormat="true" ht="13.5" hidden="false" customHeight="false" outlineLevel="0" collapsed="false">
      <c r="A803" s="56" t="s">
        <v>401</v>
      </c>
      <c r="B803" s="57" t="s">
        <v>477</v>
      </c>
      <c r="C803" s="57" t="s">
        <v>402</v>
      </c>
      <c r="D803" s="57" t="s">
        <v>39</v>
      </c>
      <c r="E803" s="57" t="s">
        <v>40</v>
      </c>
      <c r="F803" s="57"/>
      <c r="G803" s="57"/>
      <c r="H803" s="395" t="e">
        <f aca="false">SUM(H804,H807,H813)</f>
        <v>#REF!</v>
      </c>
      <c r="I803" s="395" t="e">
        <f aca="false">SUM(I804,I807,I813)</f>
        <v>#REF!</v>
      </c>
      <c r="J803" s="395" t="n">
        <f aca="false">SUM(J804,J807,J813,J818,J824,J810,J826,J816,J820,J822)</f>
        <v>6245.6</v>
      </c>
      <c r="K803" s="401"/>
      <c r="L803" s="398"/>
      <c r="M803" s="427" t="n">
        <v>1999100</v>
      </c>
      <c r="N803" s="398"/>
      <c r="O803" s="398"/>
      <c r="P803" s="398"/>
      <c r="Q803" s="398"/>
      <c r="R803" s="398"/>
    </row>
    <row r="804" s="86" customFormat="true" ht="27" hidden="false" customHeight="false" outlineLevel="0" collapsed="false">
      <c r="A804" s="87" t="s">
        <v>606</v>
      </c>
      <c r="B804" s="64" t="s">
        <v>477</v>
      </c>
      <c r="C804" s="64" t="s">
        <v>402</v>
      </c>
      <c r="D804" s="64" t="s">
        <v>607</v>
      </c>
      <c r="E804" s="64" t="s">
        <v>40</v>
      </c>
      <c r="F804" s="64"/>
      <c r="G804" s="64"/>
      <c r="H804" s="484" t="e">
        <f aca="false">SUM(H805)</f>
        <v>#REF!</v>
      </c>
      <c r="I804" s="484" t="e">
        <f aca="false">SUM(I805)</f>
        <v>#REF!</v>
      </c>
      <c r="J804" s="484" t="n">
        <f aca="false">J805+J806</f>
        <v>1695.9</v>
      </c>
      <c r="K804" s="422"/>
      <c r="L804" s="134"/>
      <c r="M804" s="458"/>
      <c r="N804" s="134"/>
      <c r="O804" s="134"/>
      <c r="P804" s="134"/>
      <c r="Q804" s="134"/>
      <c r="R804" s="134"/>
    </row>
    <row r="805" s="86" customFormat="true" ht="12.75" hidden="false" customHeight="false" outlineLevel="0" collapsed="false">
      <c r="A805" s="92" t="s">
        <v>485</v>
      </c>
      <c r="B805" s="43" t="s">
        <v>477</v>
      </c>
      <c r="C805" s="43" t="s">
        <v>402</v>
      </c>
      <c r="D805" s="43" t="s">
        <v>607</v>
      </c>
      <c r="E805" s="43" t="s">
        <v>486</v>
      </c>
      <c r="F805" s="43"/>
      <c r="G805" s="43"/>
      <c r="H805" s="386" t="e">
        <f aca="false">'Свод.бюдж.роспись на 2024 год'!H1384/1000</f>
        <v>#REF!</v>
      </c>
      <c r="I805" s="386" t="e">
        <f aca="false">'Свод.бюдж.роспись на 2024 год'!I1384/1000</f>
        <v>#REF!</v>
      </c>
      <c r="J805" s="386" t="n">
        <f aca="false">'Свод.бюдж.роспись на 2024 год'!J1385/1000</f>
        <v>1695.9</v>
      </c>
      <c r="K805" s="422"/>
      <c r="L805" s="134"/>
      <c r="M805" s="458"/>
      <c r="N805" s="134"/>
      <c r="O805" s="134"/>
      <c r="P805" s="134"/>
      <c r="Q805" s="134"/>
      <c r="R805" s="134"/>
    </row>
    <row r="806" s="86" customFormat="true" ht="12.75" hidden="false" customHeight="false" outlineLevel="0" collapsed="false">
      <c r="A806" s="92" t="s">
        <v>485</v>
      </c>
      <c r="B806" s="43" t="s">
        <v>477</v>
      </c>
      <c r="C806" s="43" t="s">
        <v>402</v>
      </c>
      <c r="D806" s="43" t="s">
        <v>607</v>
      </c>
      <c r="E806" s="43" t="s">
        <v>335</v>
      </c>
      <c r="F806" s="43"/>
      <c r="G806" s="43"/>
      <c r="H806" s="386" t="e">
        <f aca="false">'Свод.бюдж.роспись на 2024 год'!H1385/1000</f>
        <v>#REF!</v>
      </c>
      <c r="I806" s="386" t="e">
        <f aca="false">'Свод.бюдж.роспись на 2024 год'!I1385/1000</f>
        <v>#REF!</v>
      </c>
      <c r="J806" s="386" t="n">
        <f aca="false">'Свод.бюдж.роспись на 2024 год'!J1387/1000</f>
        <v>0</v>
      </c>
      <c r="K806" s="422"/>
      <c r="L806" s="134"/>
      <c r="M806" s="458"/>
      <c r="N806" s="134"/>
      <c r="O806" s="134"/>
      <c r="P806" s="134"/>
      <c r="Q806" s="134"/>
      <c r="R806" s="134"/>
    </row>
    <row r="807" s="86" customFormat="true" ht="27" hidden="false" customHeight="true" outlineLevel="0" collapsed="false">
      <c r="A807" s="87" t="s">
        <v>608</v>
      </c>
      <c r="B807" s="64" t="s">
        <v>477</v>
      </c>
      <c r="C807" s="64" t="s">
        <v>402</v>
      </c>
      <c r="D807" s="64" t="s">
        <v>609</v>
      </c>
      <c r="E807" s="64" t="s">
        <v>40</v>
      </c>
      <c r="F807" s="64"/>
      <c r="G807" s="64"/>
      <c r="H807" s="484" t="e">
        <f aca="false">SUM(#REF!)</f>
        <v>#REF!</v>
      </c>
      <c r="I807" s="484" t="e">
        <f aca="false">SUM(#REF!)</f>
        <v>#REF!</v>
      </c>
      <c r="J807" s="484" t="n">
        <f aca="false">J808+J809</f>
        <v>2570</v>
      </c>
      <c r="K807" s="422"/>
      <c r="L807" s="134"/>
      <c r="M807" s="458"/>
      <c r="N807" s="134"/>
      <c r="O807" s="134"/>
      <c r="P807" s="134"/>
      <c r="Q807" s="134"/>
      <c r="R807" s="134"/>
    </row>
    <row r="808" s="86" customFormat="true" ht="12.75" hidden="false" customHeight="false" outlineLevel="0" collapsed="false">
      <c r="A808" s="92" t="s">
        <v>485</v>
      </c>
      <c r="B808" s="43" t="s">
        <v>477</v>
      </c>
      <c r="C808" s="43" t="s">
        <v>402</v>
      </c>
      <c r="D808" s="43" t="s">
        <v>609</v>
      </c>
      <c r="E808" s="43" t="s">
        <v>486</v>
      </c>
      <c r="F808" s="43"/>
      <c r="G808" s="43"/>
      <c r="H808" s="386" t="e">
        <f aca="false">#REF!/1000</f>
        <v>#REF!</v>
      </c>
      <c r="I808" s="386" t="e">
        <f aca="false">#REF!/1000</f>
        <v>#REF!</v>
      </c>
      <c r="J808" s="386" t="n">
        <f aca="false">'Свод.бюдж.роспись на 2024 год'!J1390/1000</f>
        <v>2570</v>
      </c>
      <c r="K808" s="422"/>
      <c r="L808" s="134"/>
      <c r="M808" s="458"/>
      <c r="N808" s="134"/>
      <c r="O808" s="134"/>
      <c r="P808" s="134"/>
      <c r="Q808" s="134"/>
      <c r="R808" s="134"/>
    </row>
    <row r="809" s="86" customFormat="true" ht="12.75" hidden="false" customHeight="false" outlineLevel="0" collapsed="false">
      <c r="A809" s="92" t="s">
        <v>334</v>
      </c>
      <c r="B809" s="43" t="s">
        <v>477</v>
      </c>
      <c r="C809" s="43" t="s">
        <v>402</v>
      </c>
      <c r="D809" s="43" t="s">
        <v>609</v>
      </c>
      <c r="E809" s="43" t="s">
        <v>335</v>
      </c>
      <c r="F809" s="43"/>
      <c r="G809" s="43"/>
      <c r="H809" s="386"/>
      <c r="I809" s="386"/>
      <c r="J809" s="386" t="n">
        <f aca="false">'Свод.бюдж.роспись на 2024 год'!J1392/1000</f>
        <v>0</v>
      </c>
      <c r="K809" s="422"/>
      <c r="L809" s="134"/>
      <c r="M809" s="458"/>
      <c r="N809" s="134"/>
      <c r="O809" s="134"/>
      <c r="P809" s="134"/>
      <c r="Q809" s="134"/>
      <c r="R809" s="134"/>
    </row>
    <row r="810" s="86" customFormat="true" ht="40.5" hidden="false" customHeight="false" outlineLevel="0" collapsed="false">
      <c r="A810" s="87" t="s">
        <v>783</v>
      </c>
      <c r="B810" s="64" t="s">
        <v>477</v>
      </c>
      <c r="C810" s="64" t="s">
        <v>402</v>
      </c>
      <c r="D810" s="64" t="s">
        <v>611</v>
      </c>
      <c r="E810" s="64" t="s">
        <v>40</v>
      </c>
      <c r="F810" s="43"/>
      <c r="G810" s="43"/>
      <c r="H810" s="386"/>
      <c r="I810" s="386"/>
      <c r="J810" s="389" t="n">
        <f aca="false">'Свод.бюдж.роспись на 2024 год'!J1394/1000</f>
        <v>38.5</v>
      </c>
      <c r="K810" s="422"/>
      <c r="L810" s="134"/>
      <c r="M810" s="458"/>
      <c r="N810" s="134"/>
      <c r="O810" s="134"/>
      <c r="P810" s="134"/>
      <c r="Q810" s="134"/>
      <c r="R810" s="134"/>
    </row>
    <row r="811" s="86" customFormat="true" ht="12.75" hidden="false" customHeight="false" outlineLevel="0" collapsed="false">
      <c r="A811" s="92" t="s">
        <v>485</v>
      </c>
      <c r="B811" s="43" t="s">
        <v>477</v>
      </c>
      <c r="C811" s="43" t="s">
        <v>402</v>
      </c>
      <c r="D811" s="43" t="s">
        <v>611</v>
      </c>
      <c r="E811" s="43" t="s">
        <v>486</v>
      </c>
      <c r="F811" s="43"/>
      <c r="G811" s="43"/>
      <c r="H811" s="386"/>
      <c r="I811" s="386"/>
      <c r="J811" s="386" t="n">
        <f aca="false">'Свод.бюдж.роспись на 2024 год'!J1395/1000</f>
        <v>0</v>
      </c>
      <c r="K811" s="422"/>
      <c r="L811" s="134"/>
      <c r="M811" s="458"/>
      <c r="N811" s="134"/>
      <c r="O811" s="134"/>
      <c r="P811" s="134"/>
      <c r="Q811" s="134"/>
      <c r="R811" s="134"/>
    </row>
    <row r="812" s="86" customFormat="true" ht="12.75" hidden="false" customHeight="false" outlineLevel="0" collapsed="false">
      <c r="A812" s="149" t="s">
        <v>334</v>
      </c>
      <c r="B812" s="197" t="s">
        <v>477</v>
      </c>
      <c r="C812" s="197" t="s">
        <v>402</v>
      </c>
      <c r="D812" s="197" t="s">
        <v>611</v>
      </c>
      <c r="E812" s="197" t="s">
        <v>335</v>
      </c>
      <c r="F812" s="43"/>
      <c r="G812" s="43"/>
      <c r="H812" s="386"/>
      <c r="I812" s="386"/>
      <c r="J812" s="386" t="n">
        <f aca="false">'Свод.бюдж.роспись на 2024 год'!J1397/1000</f>
        <v>38.5</v>
      </c>
      <c r="K812" s="422"/>
      <c r="L812" s="134"/>
      <c r="M812" s="458"/>
      <c r="N812" s="134"/>
      <c r="O812" s="134"/>
      <c r="P812" s="134"/>
      <c r="Q812" s="134"/>
      <c r="R812" s="134"/>
    </row>
    <row r="813" s="86" customFormat="true" ht="27" hidden="false" customHeight="false" outlineLevel="0" collapsed="false">
      <c r="A813" s="87" t="s">
        <v>612</v>
      </c>
      <c r="B813" s="64" t="s">
        <v>477</v>
      </c>
      <c r="C813" s="64" t="s">
        <v>402</v>
      </c>
      <c r="D813" s="64" t="s">
        <v>613</v>
      </c>
      <c r="E813" s="64" t="s">
        <v>40</v>
      </c>
      <c r="F813" s="64"/>
      <c r="G813" s="64"/>
      <c r="H813" s="484" t="n">
        <f aca="false">SUM(H814)</f>
        <v>0</v>
      </c>
      <c r="I813" s="484" t="n">
        <f aca="false">SUM(I814)</f>
        <v>0</v>
      </c>
      <c r="J813" s="484" t="n">
        <f aca="false">SUM(J814,J815)</f>
        <v>691.5</v>
      </c>
      <c r="K813" s="422"/>
      <c r="L813" s="134"/>
      <c r="M813" s="458"/>
      <c r="N813" s="134"/>
      <c r="O813" s="134"/>
      <c r="P813" s="134"/>
      <c r="Q813" s="134"/>
      <c r="R813" s="134"/>
    </row>
    <row r="814" s="86" customFormat="true" ht="38.25" hidden="false" customHeight="false" outlineLevel="0" collapsed="false">
      <c r="A814" s="149" t="s">
        <v>324</v>
      </c>
      <c r="B814" s="43" t="s">
        <v>477</v>
      </c>
      <c r="C814" s="43" t="s">
        <v>402</v>
      </c>
      <c r="D814" s="43" t="s">
        <v>613</v>
      </c>
      <c r="E814" s="43" t="s">
        <v>323</v>
      </c>
      <c r="F814" s="43"/>
      <c r="G814" s="43"/>
      <c r="H814" s="386" t="n">
        <f aca="false">'Свод.бюдж.роспись на 2024 год'!H1399/1000</f>
        <v>0</v>
      </c>
      <c r="I814" s="386" t="n">
        <f aca="false">'Свод.бюдж.роспись на 2024 год'!I1399/1000</f>
        <v>0</v>
      </c>
      <c r="J814" s="386" t="n">
        <f aca="false">'Свод.бюдж.роспись на 2024 год'!J1400/1000</f>
        <v>100</v>
      </c>
      <c r="K814" s="422"/>
      <c r="L814" s="134"/>
      <c r="M814" s="458"/>
      <c r="N814" s="134"/>
      <c r="O814" s="134"/>
      <c r="P814" s="134"/>
      <c r="Q814" s="134"/>
      <c r="R814" s="134"/>
    </row>
    <row r="815" s="86" customFormat="true" ht="38.25" hidden="false" customHeight="true" outlineLevel="0" collapsed="false">
      <c r="A815" s="149" t="s">
        <v>235</v>
      </c>
      <c r="B815" s="43" t="s">
        <v>477</v>
      </c>
      <c r="C815" s="43" t="s">
        <v>402</v>
      </c>
      <c r="D815" s="43" t="s">
        <v>613</v>
      </c>
      <c r="E815" s="43" t="s">
        <v>236</v>
      </c>
      <c r="F815" s="43"/>
      <c r="G815" s="43"/>
      <c r="H815" s="386" t="n">
        <f aca="false">'Свод.бюдж.роспись на 2024 год'!H1401/1000</f>
        <v>0</v>
      </c>
      <c r="I815" s="386" t="n">
        <f aca="false">'Свод.бюдж.роспись на 2024 год'!I1401/1000</f>
        <v>0</v>
      </c>
      <c r="J815" s="386" t="n">
        <f aca="false">'Свод.бюдж.роспись на 2024 год'!J1402/1000</f>
        <v>591.5</v>
      </c>
      <c r="K815" s="422"/>
      <c r="L815" s="134"/>
      <c r="M815" s="458"/>
      <c r="N815" s="134"/>
      <c r="O815" s="134"/>
      <c r="P815" s="134"/>
      <c r="Q815" s="134"/>
      <c r="R815" s="134"/>
    </row>
    <row r="816" s="86" customFormat="true" ht="29.25" hidden="false" customHeight="true" outlineLevel="0" collapsed="false">
      <c r="A816" s="87" t="s">
        <v>753</v>
      </c>
      <c r="B816" s="36" t="s">
        <v>477</v>
      </c>
      <c r="C816" s="36" t="s">
        <v>402</v>
      </c>
      <c r="D816" s="36" t="s">
        <v>139</v>
      </c>
      <c r="E816" s="36" t="s">
        <v>40</v>
      </c>
      <c r="F816" s="36"/>
      <c r="G816" s="36"/>
      <c r="H816" s="414"/>
      <c r="I816" s="414"/>
      <c r="J816" s="414" t="n">
        <f aca="false">J817</f>
        <v>1147.7</v>
      </c>
      <c r="K816" s="422"/>
      <c r="L816" s="134"/>
      <c r="M816" s="458"/>
      <c r="N816" s="134"/>
      <c r="O816" s="134"/>
      <c r="P816" s="134"/>
      <c r="Q816" s="134"/>
      <c r="R816" s="134"/>
    </row>
    <row r="817" s="86" customFormat="true" ht="38.25" hidden="false" customHeight="true" outlineLevel="0" collapsed="false">
      <c r="A817" s="149" t="s">
        <v>519</v>
      </c>
      <c r="B817" s="197" t="s">
        <v>477</v>
      </c>
      <c r="C817" s="197" t="s">
        <v>402</v>
      </c>
      <c r="D817" s="197" t="s">
        <v>139</v>
      </c>
      <c r="E817" s="197" t="s">
        <v>236</v>
      </c>
      <c r="F817" s="197"/>
      <c r="G817" s="43"/>
      <c r="H817" s="386"/>
      <c r="I817" s="386"/>
      <c r="J817" s="386" t="n">
        <f aca="false">'Свод.бюдж.роспись на 2024 год'!J1405/1000</f>
        <v>1147.7</v>
      </c>
      <c r="K817" s="422"/>
      <c r="L817" s="134"/>
      <c r="M817" s="458"/>
      <c r="N817" s="134"/>
      <c r="O817" s="134"/>
      <c r="P817" s="134"/>
      <c r="Q817" s="134"/>
      <c r="R817" s="134"/>
    </row>
    <row r="818" s="86" customFormat="true" ht="27" hidden="false" customHeight="false" outlineLevel="0" collapsed="false">
      <c r="A818" s="87" t="s">
        <v>312</v>
      </c>
      <c r="B818" s="64" t="s">
        <v>477</v>
      </c>
      <c r="C818" s="64" t="s">
        <v>402</v>
      </c>
      <c r="D818" s="64" t="s">
        <v>313</v>
      </c>
      <c r="E818" s="64" t="s">
        <v>40</v>
      </c>
      <c r="F818" s="389" t="n">
        <v>7131</v>
      </c>
      <c r="G818" s="64"/>
      <c r="H818" s="389"/>
      <c r="I818" s="389"/>
      <c r="J818" s="389" t="n">
        <f aca="false">J819</f>
        <v>0</v>
      </c>
      <c r="K818" s="422"/>
      <c r="L818" s="134"/>
      <c r="M818" s="458"/>
      <c r="N818" s="134"/>
      <c r="O818" s="134"/>
      <c r="P818" s="134"/>
      <c r="Q818" s="134"/>
      <c r="R818" s="134"/>
    </row>
    <row r="819" s="86" customFormat="true" ht="12.75" hidden="false" customHeight="false" outlineLevel="0" collapsed="false">
      <c r="A819" s="149" t="s">
        <v>334</v>
      </c>
      <c r="B819" s="43" t="s">
        <v>477</v>
      </c>
      <c r="C819" s="43" t="s">
        <v>402</v>
      </c>
      <c r="D819" s="43" t="s">
        <v>313</v>
      </c>
      <c r="E819" s="43" t="s">
        <v>335</v>
      </c>
      <c r="F819" s="43"/>
      <c r="G819" s="43"/>
      <c r="H819" s="386"/>
      <c r="I819" s="386"/>
      <c r="J819" s="386" t="n">
        <f aca="false">'Свод.бюдж.роспись на 2024 год'!J1408/1000</f>
        <v>0</v>
      </c>
      <c r="K819" s="422"/>
      <c r="L819" s="134"/>
      <c r="M819" s="458"/>
      <c r="N819" s="134"/>
      <c r="O819" s="134"/>
      <c r="P819" s="134"/>
      <c r="Q819" s="134"/>
      <c r="R819" s="134"/>
    </row>
    <row r="820" s="86" customFormat="true" ht="27" hidden="false" customHeight="false" outlineLevel="0" collapsed="false">
      <c r="A820" s="87" t="s">
        <v>396</v>
      </c>
      <c r="B820" s="64" t="s">
        <v>477</v>
      </c>
      <c r="C820" s="64" t="s">
        <v>402</v>
      </c>
      <c r="D820" s="64" t="s">
        <v>313</v>
      </c>
      <c r="E820" s="64" t="s">
        <v>40</v>
      </c>
      <c r="F820" s="43"/>
      <c r="G820" s="43"/>
      <c r="H820" s="386"/>
      <c r="I820" s="386"/>
      <c r="J820" s="386" t="n">
        <f aca="false">J821</f>
        <v>0</v>
      </c>
      <c r="K820" s="422"/>
      <c r="L820" s="134"/>
      <c r="M820" s="458"/>
      <c r="N820" s="134"/>
      <c r="O820" s="134"/>
      <c r="P820" s="134"/>
      <c r="Q820" s="134"/>
      <c r="R820" s="134"/>
    </row>
    <row r="821" s="86" customFormat="true" ht="12.75" hidden="false" customHeight="false" outlineLevel="0" collapsed="false">
      <c r="A821" s="149" t="s">
        <v>334</v>
      </c>
      <c r="B821" s="43" t="s">
        <v>477</v>
      </c>
      <c r="C821" s="43" t="s">
        <v>402</v>
      </c>
      <c r="D821" s="43" t="s">
        <v>313</v>
      </c>
      <c r="E821" s="43" t="s">
        <v>335</v>
      </c>
      <c r="F821" s="43"/>
      <c r="G821" s="43"/>
      <c r="H821" s="386"/>
      <c r="I821" s="386"/>
      <c r="J821" s="386" t="n">
        <f aca="false">'Свод.бюдж.роспись на 2024 год'!J1411/1000</f>
        <v>0</v>
      </c>
      <c r="K821" s="422"/>
      <c r="L821" s="134"/>
      <c r="M821" s="458"/>
      <c r="N821" s="134"/>
      <c r="O821" s="134"/>
      <c r="P821" s="134"/>
      <c r="Q821" s="134"/>
      <c r="R821" s="134"/>
    </row>
    <row r="822" s="86" customFormat="true" ht="63.75" hidden="false" customHeight="false" outlineLevel="0" collapsed="false">
      <c r="A822" s="274" t="s">
        <v>614</v>
      </c>
      <c r="B822" s="224" t="s">
        <v>477</v>
      </c>
      <c r="C822" s="224" t="s">
        <v>402</v>
      </c>
      <c r="D822" s="224" t="s">
        <v>615</v>
      </c>
      <c r="E822" s="197" t="s">
        <v>40</v>
      </c>
      <c r="F822" s="197"/>
      <c r="G822" s="213" t="n">
        <v>0</v>
      </c>
      <c r="H822" s="386"/>
      <c r="I822" s="386"/>
      <c r="J822" s="386" t="n">
        <f aca="false">J823</f>
        <v>0</v>
      </c>
      <c r="K822" s="422"/>
      <c r="L822" s="134"/>
      <c r="M822" s="458"/>
      <c r="N822" s="134"/>
      <c r="O822" s="134"/>
      <c r="P822" s="134"/>
      <c r="Q822" s="134"/>
      <c r="R822" s="134"/>
    </row>
    <row r="823" s="86" customFormat="true" ht="38.25" hidden="false" customHeight="false" outlineLevel="0" collapsed="false">
      <c r="A823" s="92" t="s">
        <v>235</v>
      </c>
      <c r="B823" s="197" t="s">
        <v>477</v>
      </c>
      <c r="C823" s="197" t="s">
        <v>402</v>
      </c>
      <c r="D823" s="197" t="s">
        <v>615</v>
      </c>
      <c r="E823" s="197" t="s">
        <v>236</v>
      </c>
      <c r="F823" s="197"/>
      <c r="G823" s="213" t="n">
        <v>0</v>
      </c>
      <c r="H823" s="386"/>
      <c r="I823" s="386"/>
      <c r="J823" s="386" t="n">
        <f aca="false">'Свод.бюдж.роспись на 2024 год'!J1414/1000</f>
        <v>0</v>
      </c>
      <c r="K823" s="422"/>
      <c r="L823" s="134"/>
      <c r="M823" s="458"/>
      <c r="N823" s="134"/>
      <c r="O823" s="134"/>
      <c r="P823" s="134"/>
      <c r="Q823" s="134"/>
      <c r="R823" s="134"/>
    </row>
    <row r="824" s="86" customFormat="true" ht="32.25" hidden="false" customHeight="true" outlineLevel="0" collapsed="false">
      <c r="A824" s="237" t="s">
        <v>616</v>
      </c>
      <c r="B824" s="39" t="s">
        <v>477</v>
      </c>
      <c r="C824" s="39" t="s">
        <v>402</v>
      </c>
      <c r="D824" s="39" t="s">
        <v>617</v>
      </c>
      <c r="E824" s="39" t="s">
        <v>40</v>
      </c>
      <c r="F824" s="64"/>
      <c r="G824" s="64"/>
      <c r="H824" s="484" t="n">
        <f aca="false">SUM(H825)</f>
        <v>0</v>
      </c>
      <c r="I824" s="484" t="n">
        <f aca="false">SUM(I825)</f>
        <v>0</v>
      </c>
      <c r="J824" s="484" t="n">
        <f aca="false">SUM(J825)</f>
        <v>102</v>
      </c>
      <c r="K824" s="422"/>
      <c r="L824" s="134"/>
      <c r="M824" s="458"/>
      <c r="N824" s="134"/>
      <c r="O824" s="134"/>
      <c r="P824" s="134"/>
      <c r="Q824" s="134"/>
      <c r="R824" s="134"/>
    </row>
    <row r="825" s="86" customFormat="true" ht="25.5" hidden="false" customHeight="false" outlineLevel="0" collapsed="false">
      <c r="A825" s="42" t="s">
        <v>508</v>
      </c>
      <c r="B825" s="197" t="s">
        <v>477</v>
      </c>
      <c r="C825" s="197" t="s">
        <v>402</v>
      </c>
      <c r="D825" s="197" t="s">
        <v>617</v>
      </c>
      <c r="E825" s="197" t="s">
        <v>63</v>
      </c>
      <c r="F825" s="43"/>
      <c r="G825" s="43"/>
      <c r="H825" s="386" t="n">
        <f aca="false">'Свод.бюдж.роспись на 2024 год'!H1400/1000</f>
        <v>0</v>
      </c>
      <c r="I825" s="386" t="n">
        <f aca="false">'Свод.бюдж.роспись на 2024 год'!I1400/1000</f>
        <v>0</v>
      </c>
      <c r="J825" s="386" t="n">
        <f aca="false">'Свод.бюдж.роспись на 2024 год'!J1416/1000</f>
        <v>102</v>
      </c>
      <c r="K825" s="422"/>
      <c r="L825" s="134"/>
      <c r="M825" s="458"/>
      <c r="N825" s="134"/>
      <c r="O825" s="134"/>
      <c r="P825" s="134"/>
      <c r="Q825" s="134"/>
      <c r="R825" s="134"/>
    </row>
    <row r="826" s="86" customFormat="true" ht="40.5" hidden="false" customHeight="false" outlineLevel="0" collapsed="false">
      <c r="A826" s="87" t="s">
        <v>618</v>
      </c>
      <c r="B826" s="64" t="s">
        <v>477</v>
      </c>
      <c r="C826" s="64" t="s">
        <v>402</v>
      </c>
      <c r="D826" s="64" t="s">
        <v>619</v>
      </c>
      <c r="E826" s="64" t="s">
        <v>40</v>
      </c>
      <c r="F826" s="43"/>
      <c r="G826" s="43"/>
      <c r="H826" s="386"/>
      <c r="I826" s="386"/>
      <c r="J826" s="389" t="n">
        <f aca="false">J827</f>
        <v>0</v>
      </c>
      <c r="K826" s="422"/>
      <c r="L826" s="134"/>
      <c r="M826" s="458"/>
      <c r="N826" s="134"/>
      <c r="O826" s="134"/>
      <c r="P826" s="134"/>
      <c r="Q826" s="134"/>
      <c r="R826" s="134"/>
    </row>
    <row r="827" s="86" customFormat="true" ht="12.75" hidden="false" customHeight="false" outlineLevel="0" collapsed="false">
      <c r="A827" s="92" t="s">
        <v>485</v>
      </c>
      <c r="B827" s="43" t="s">
        <v>477</v>
      </c>
      <c r="C827" s="43" t="s">
        <v>402</v>
      </c>
      <c r="D827" s="43" t="s">
        <v>619</v>
      </c>
      <c r="E827" s="43" t="s">
        <v>486</v>
      </c>
      <c r="F827" s="43"/>
      <c r="G827" s="43"/>
      <c r="H827" s="386"/>
      <c r="I827" s="386"/>
      <c r="J827" s="386" t="n">
        <f aca="false">'Свод.бюдж.роспись на 2024 год'!J1420/1000</f>
        <v>0</v>
      </c>
      <c r="K827" s="422"/>
      <c r="L827" s="134"/>
      <c r="M827" s="458"/>
      <c r="N827" s="134"/>
      <c r="O827" s="134"/>
      <c r="P827" s="134"/>
      <c r="Q827" s="134"/>
      <c r="R827" s="134"/>
    </row>
    <row r="828" s="276" customFormat="true" ht="13.5" hidden="false" customHeight="false" outlineLevel="0" collapsed="false">
      <c r="A828" s="56" t="s">
        <v>620</v>
      </c>
      <c r="B828" s="57" t="s">
        <v>477</v>
      </c>
      <c r="C828" s="57" t="s">
        <v>621</v>
      </c>
      <c r="D828" s="57" t="s">
        <v>39</v>
      </c>
      <c r="E828" s="57" t="s">
        <v>40</v>
      </c>
      <c r="F828" s="57"/>
      <c r="G828" s="57"/>
      <c r="H828" s="485" t="e">
        <f aca="false">SUM(#REF!,#REF!)</f>
        <v>#REF!</v>
      </c>
      <c r="I828" s="485" t="e">
        <f aca="false">SUM(#REF!,#REF!)</f>
        <v>#REF!</v>
      </c>
      <c r="J828" s="485" t="n">
        <f aca="false">SUM(J829,J837,J846,J863,J851,J853,J855,J861,J857,J859,J876,J878,J871)</f>
        <v>30702.5</v>
      </c>
      <c r="K828" s="486"/>
      <c r="L828" s="487"/>
      <c r="M828" s="488"/>
      <c r="N828" s="487"/>
      <c r="O828" s="487"/>
      <c r="P828" s="487"/>
      <c r="Q828" s="487"/>
      <c r="R828" s="487"/>
    </row>
    <row r="829" s="86" customFormat="true" ht="40.5" hidden="false" customHeight="false" outlineLevel="0" collapsed="false">
      <c r="A829" s="87" t="s">
        <v>622</v>
      </c>
      <c r="B829" s="64" t="s">
        <v>477</v>
      </c>
      <c r="C829" s="64" t="s">
        <v>621</v>
      </c>
      <c r="D829" s="64" t="s">
        <v>623</v>
      </c>
      <c r="E829" s="64" t="s">
        <v>40</v>
      </c>
      <c r="F829" s="39"/>
      <c r="G829" s="39"/>
      <c r="H829" s="457" t="n">
        <f aca="false">SUM(H830)</f>
        <v>10146054.1</v>
      </c>
      <c r="I829" s="457" t="n">
        <f aca="false">SUM(I830)</f>
        <v>5165496</v>
      </c>
      <c r="J829" s="484" t="n">
        <f aca="false">J830+J832+J834+J831+J835+J836+J833</f>
        <v>1399.9</v>
      </c>
      <c r="K829" s="422"/>
      <c r="L829" s="134"/>
      <c r="M829" s="459"/>
      <c r="N829" s="134"/>
      <c r="O829" s="134"/>
      <c r="P829" s="134"/>
      <c r="Q829" s="134"/>
      <c r="R829" s="134"/>
    </row>
    <row r="830" s="86" customFormat="true" ht="12.75" hidden="false" customHeight="false" outlineLevel="0" collapsed="false">
      <c r="A830" s="42" t="s">
        <v>135</v>
      </c>
      <c r="B830" s="43" t="s">
        <v>477</v>
      </c>
      <c r="C830" s="43" t="s">
        <v>621</v>
      </c>
      <c r="D830" s="43" t="s">
        <v>623</v>
      </c>
      <c r="E830" s="43" t="s">
        <v>136</v>
      </c>
      <c r="F830" s="43"/>
      <c r="G830" s="43"/>
      <c r="H830" s="386" t="n">
        <f aca="false">'Свод.бюдж.роспись на 2024 год'!H1424/1000</f>
        <v>10146054.1</v>
      </c>
      <c r="I830" s="386" t="n">
        <f aca="false">'Свод.бюдж.роспись на 2024 год'!I1424/1000</f>
        <v>5165496</v>
      </c>
      <c r="J830" s="386" t="n">
        <f aca="false">'Свод.бюдж.роспись на 2024 год'!J1424/1000</f>
        <v>0</v>
      </c>
      <c r="K830" s="422"/>
      <c r="L830" s="134"/>
      <c r="M830" s="459"/>
      <c r="N830" s="134"/>
      <c r="O830" s="134"/>
      <c r="P830" s="134"/>
      <c r="Q830" s="134"/>
      <c r="R830" s="134"/>
    </row>
    <row r="831" s="86" customFormat="true" ht="25.5" hidden="false" customHeight="false" outlineLevel="0" collapsed="false">
      <c r="A831" s="42" t="s">
        <v>161</v>
      </c>
      <c r="B831" s="43" t="s">
        <v>477</v>
      </c>
      <c r="C831" s="43" t="s">
        <v>621</v>
      </c>
      <c r="D831" s="43" t="s">
        <v>623</v>
      </c>
      <c r="E831" s="43" t="s">
        <v>137</v>
      </c>
      <c r="F831" s="43"/>
      <c r="G831" s="43"/>
      <c r="H831" s="386" t="n">
        <f aca="false">'Свод.бюдж.роспись на 2024 год'!H1425/1000</f>
        <v>5302.3</v>
      </c>
      <c r="I831" s="386" t="n">
        <f aca="false">'Свод.бюдж.роспись на 2024 год'!I1425/1000</f>
        <v>0</v>
      </c>
      <c r="J831" s="386" t="n">
        <f aca="false">'Свод.бюдж.роспись на 2024 год'!J1426/1000</f>
        <v>0</v>
      </c>
      <c r="K831" s="422"/>
      <c r="L831" s="134"/>
      <c r="M831" s="459"/>
      <c r="N831" s="134"/>
      <c r="O831" s="134"/>
      <c r="P831" s="134"/>
      <c r="Q831" s="134"/>
      <c r="R831" s="134"/>
    </row>
    <row r="832" s="86" customFormat="true" ht="25.5" hidden="false" customHeight="false" outlineLevel="0" collapsed="false">
      <c r="A832" s="42" t="s">
        <v>295</v>
      </c>
      <c r="B832" s="43" t="s">
        <v>477</v>
      </c>
      <c r="C832" s="43" t="s">
        <v>621</v>
      </c>
      <c r="D832" s="43" t="s">
        <v>623</v>
      </c>
      <c r="E832" s="43" t="s">
        <v>55</v>
      </c>
      <c r="F832" s="43"/>
      <c r="G832" s="43"/>
      <c r="H832" s="386" t="n">
        <f aca="false">'Свод.бюдж.роспись на 2024 год'!H1425/1000</f>
        <v>5302.3</v>
      </c>
      <c r="I832" s="386" t="n">
        <f aca="false">'Свод.бюдж.роспись на 2024 год'!I1425/1000</f>
        <v>0</v>
      </c>
      <c r="J832" s="386" t="n">
        <f aca="false">'Свод.бюдж.роспись на 2024 год'!J1428/1000</f>
        <v>0</v>
      </c>
      <c r="K832" s="422"/>
      <c r="L832" s="134"/>
      <c r="M832" s="459"/>
      <c r="N832" s="134"/>
      <c r="O832" s="134"/>
      <c r="P832" s="134"/>
      <c r="Q832" s="134"/>
      <c r="R832" s="134"/>
    </row>
    <row r="833" s="86" customFormat="true" ht="12.75" hidden="false" customHeight="false" outlineLevel="0" collapsed="false">
      <c r="A833" s="42" t="s">
        <v>62</v>
      </c>
      <c r="B833" s="43" t="s">
        <v>477</v>
      </c>
      <c r="C833" s="43" t="s">
        <v>621</v>
      </c>
      <c r="D833" s="43" t="s">
        <v>623</v>
      </c>
      <c r="E833" s="43" t="s">
        <v>63</v>
      </c>
      <c r="F833" s="43"/>
      <c r="G833" s="43"/>
      <c r="H833" s="386"/>
      <c r="I833" s="386"/>
      <c r="J833" s="386" t="n">
        <f aca="false">'Свод.бюдж.роспись на 2024 год'!J1430/1000</f>
        <v>1392.3</v>
      </c>
      <c r="K833" s="422"/>
      <c r="L833" s="134"/>
      <c r="M833" s="459"/>
      <c r="N833" s="134"/>
      <c r="O833" s="134"/>
      <c r="P833" s="134"/>
      <c r="Q833" s="134"/>
      <c r="R833" s="134"/>
    </row>
    <row r="834" s="86" customFormat="true" ht="12.75" hidden="false" customHeight="false" outlineLevel="0" collapsed="false">
      <c r="A834" s="42" t="s">
        <v>62</v>
      </c>
      <c r="B834" s="43" t="s">
        <v>477</v>
      </c>
      <c r="C834" s="43" t="s">
        <v>621</v>
      </c>
      <c r="D834" s="43" t="s">
        <v>623</v>
      </c>
      <c r="E834" s="43" t="s">
        <v>63</v>
      </c>
      <c r="F834" s="43"/>
      <c r="G834" s="43"/>
      <c r="H834" s="386" t="n">
        <f aca="false">'Свод.бюдж.роспись на 2024 год'!H1427/1000</f>
        <v>1601.3</v>
      </c>
      <c r="I834" s="386" t="n">
        <f aca="false">'Свод.бюдж.роспись на 2024 год'!I1427/1000</f>
        <v>0</v>
      </c>
      <c r="J834" s="386" t="n">
        <f aca="false">'Свод.бюдж.роспись на 2024 год'!J1438/1000</f>
        <v>0</v>
      </c>
      <c r="K834" s="422"/>
      <c r="L834" s="134"/>
      <c r="M834" s="459"/>
      <c r="N834" s="134"/>
      <c r="O834" s="134"/>
      <c r="P834" s="134"/>
      <c r="Q834" s="134"/>
      <c r="R834" s="134"/>
    </row>
    <row r="835" s="86" customFormat="true" ht="12.75" hidden="false" customHeight="false" outlineLevel="0" collapsed="false">
      <c r="A835" s="42" t="s">
        <v>108</v>
      </c>
      <c r="B835" s="43" t="s">
        <v>477</v>
      </c>
      <c r="C835" s="43" t="s">
        <v>621</v>
      </c>
      <c r="D835" s="43" t="s">
        <v>623</v>
      </c>
      <c r="E835" s="43" t="s">
        <v>109</v>
      </c>
      <c r="F835" s="43"/>
      <c r="G835" s="43"/>
      <c r="H835" s="386" t="n">
        <f aca="false">'Свод.бюдж.роспись на 2024 год'!H1428/1000</f>
        <v>2931071.1</v>
      </c>
      <c r="I835" s="386" t="n">
        <f aca="false">'Свод.бюдж.роспись на 2024 год'!I1428/1000</f>
        <v>1493520.9</v>
      </c>
      <c r="J835" s="386" t="n">
        <f aca="false">'Свод.бюдж.роспись на 2024 год'!J1446/1000</f>
        <v>7.6</v>
      </c>
      <c r="K835" s="422"/>
      <c r="L835" s="134"/>
      <c r="M835" s="459"/>
      <c r="N835" s="134"/>
      <c r="O835" s="134"/>
      <c r="P835" s="134"/>
      <c r="Q835" s="134"/>
      <c r="R835" s="134"/>
    </row>
    <row r="836" s="86" customFormat="true" ht="12.75" hidden="false" customHeight="false" outlineLevel="0" collapsed="false">
      <c r="A836" s="42" t="s">
        <v>77</v>
      </c>
      <c r="B836" s="43" t="s">
        <v>477</v>
      </c>
      <c r="C836" s="43" t="s">
        <v>621</v>
      </c>
      <c r="D836" s="43" t="s">
        <v>623</v>
      </c>
      <c r="E836" s="43" t="s">
        <v>78</v>
      </c>
      <c r="F836" s="43"/>
      <c r="G836" s="43"/>
      <c r="H836" s="386" t="n">
        <f aca="false">'Свод.бюдж.роспись на 2024 год'!H1429/1000</f>
        <v>0</v>
      </c>
      <c r="I836" s="386" t="n">
        <f aca="false">'Свод.бюдж.роспись на 2024 год'!I1429/1000</f>
        <v>1</v>
      </c>
      <c r="J836" s="386" t="n">
        <f aca="false">'Свод.бюдж.роспись на 2024 год'!J1448/1000</f>
        <v>0</v>
      </c>
      <c r="K836" s="422"/>
      <c r="L836" s="134"/>
      <c r="M836" s="459"/>
      <c r="N836" s="134"/>
      <c r="O836" s="134"/>
      <c r="P836" s="134"/>
      <c r="Q836" s="134"/>
      <c r="R836" s="134"/>
    </row>
    <row r="837" s="86" customFormat="true" ht="40.5" hidden="false" customHeight="false" outlineLevel="0" collapsed="false">
      <c r="A837" s="87" t="s">
        <v>624</v>
      </c>
      <c r="B837" s="64" t="s">
        <v>477</v>
      </c>
      <c r="C837" s="64" t="s">
        <v>621</v>
      </c>
      <c r="D837" s="64" t="s">
        <v>625</v>
      </c>
      <c r="E837" s="64" t="s">
        <v>40</v>
      </c>
      <c r="F837" s="39"/>
      <c r="G837" s="39"/>
      <c r="H837" s="457" t="n">
        <f aca="false">SUM(H838)</f>
        <v>1601.3</v>
      </c>
      <c r="I837" s="457" t="n">
        <f aca="false">SUM(I838)</f>
        <v>0</v>
      </c>
      <c r="J837" s="484" t="n">
        <f aca="false">J838+J840+J841+J839+J842</f>
        <v>22950.6</v>
      </c>
      <c r="K837" s="422"/>
      <c r="L837" s="134"/>
      <c r="M837" s="459"/>
      <c r="N837" s="134"/>
      <c r="O837" s="134"/>
      <c r="P837" s="134"/>
      <c r="Q837" s="134"/>
      <c r="R837" s="134"/>
    </row>
    <row r="838" s="86" customFormat="true" ht="12.75" hidden="false" customHeight="false" outlineLevel="0" collapsed="false">
      <c r="A838" s="42" t="s">
        <v>135</v>
      </c>
      <c r="B838" s="43" t="s">
        <v>477</v>
      </c>
      <c r="C838" s="43" t="s">
        <v>621</v>
      </c>
      <c r="D838" s="43" t="s">
        <v>625</v>
      </c>
      <c r="E838" s="43" t="s">
        <v>136</v>
      </c>
      <c r="F838" s="43"/>
      <c r="G838" s="43"/>
      <c r="H838" s="386" t="n">
        <f aca="false">'Свод.бюдж.роспись на 2024 год'!H1427/1000</f>
        <v>1601.3</v>
      </c>
      <c r="I838" s="386" t="n">
        <f aca="false">'Свод.бюдж.роспись на 2024 год'!I1427/1000</f>
        <v>0</v>
      </c>
      <c r="J838" s="386" t="n">
        <f aca="false">'Свод.бюдж.роспись на 2024 год'!J1451/1000</f>
        <v>4609.8</v>
      </c>
      <c r="K838" s="422"/>
      <c r="L838" s="134"/>
      <c r="M838" s="459"/>
      <c r="N838" s="134"/>
      <c r="O838" s="134"/>
      <c r="P838" s="134"/>
      <c r="Q838" s="134"/>
      <c r="R838" s="134"/>
    </row>
    <row r="839" s="86" customFormat="true" ht="25.5" hidden="false" customHeight="false" outlineLevel="0" collapsed="false">
      <c r="A839" s="42" t="s">
        <v>161</v>
      </c>
      <c r="B839" s="43" t="s">
        <v>477</v>
      </c>
      <c r="C839" s="43" t="s">
        <v>621</v>
      </c>
      <c r="D839" s="43" t="s">
        <v>625</v>
      </c>
      <c r="E839" s="43" t="s">
        <v>137</v>
      </c>
      <c r="F839" s="43"/>
      <c r="G839" s="43"/>
      <c r="H839" s="386" t="n">
        <f aca="false">'Свод.бюдж.роспись на 2024 год'!H1428/1000</f>
        <v>2931071.1</v>
      </c>
      <c r="I839" s="386" t="n">
        <f aca="false">'Свод.бюдж.роспись на 2024 год'!I1428/1000</f>
        <v>1493520.9</v>
      </c>
      <c r="J839" s="386" t="n">
        <f aca="false">'Свод.бюдж.роспись на 2024 год'!J1453/1000</f>
        <v>1392.2</v>
      </c>
      <c r="K839" s="422"/>
      <c r="L839" s="134"/>
      <c r="M839" s="459"/>
      <c r="N839" s="134"/>
      <c r="O839" s="134"/>
      <c r="P839" s="134"/>
      <c r="Q839" s="134"/>
      <c r="R839" s="134"/>
    </row>
    <row r="840" s="86" customFormat="true" ht="25.5" hidden="false" customHeight="false" outlineLevel="0" collapsed="false">
      <c r="A840" s="42" t="s">
        <v>295</v>
      </c>
      <c r="B840" s="43" t="s">
        <v>477</v>
      </c>
      <c r="C840" s="43" t="s">
        <v>621</v>
      </c>
      <c r="D840" s="43" t="s">
        <v>625</v>
      </c>
      <c r="E840" s="43" t="s">
        <v>55</v>
      </c>
      <c r="F840" s="43"/>
      <c r="G840" s="43"/>
      <c r="H840" s="386" t="n">
        <f aca="false">'Свод.бюдж.роспись на 2024 год'!H1428/1000</f>
        <v>2931071.1</v>
      </c>
      <c r="I840" s="386" t="n">
        <f aca="false">'Свод.бюдж.роспись на 2024 год'!I1428/1000</f>
        <v>1493520.9</v>
      </c>
      <c r="J840" s="386" t="n">
        <f aca="false">'Свод.бюдж.роспись на 2024 год'!J1455/1000</f>
        <v>0</v>
      </c>
      <c r="K840" s="422"/>
      <c r="L840" s="134"/>
      <c r="M840" s="459"/>
      <c r="N840" s="134"/>
      <c r="O840" s="134"/>
      <c r="P840" s="134"/>
      <c r="Q840" s="134"/>
      <c r="R840" s="134"/>
    </row>
    <row r="841" s="86" customFormat="true" ht="12.75" hidden="false" customHeight="false" outlineLevel="0" collapsed="false">
      <c r="A841" s="42" t="s">
        <v>62</v>
      </c>
      <c r="B841" s="43" t="s">
        <v>477</v>
      </c>
      <c r="C841" s="43" t="s">
        <v>621</v>
      </c>
      <c r="D841" s="43" t="s">
        <v>625</v>
      </c>
      <c r="E841" s="43" t="s">
        <v>63</v>
      </c>
      <c r="F841" s="43"/>
      <c r="G841" s="43"/>
      <c r="H841" s="386" t="n">
        <f aca="false">'Свод.бюдж.роспись на 2024 год'!H1429/1000</f>
        <v>0</v>
      </c>
      <c r="I841" s="386" t="n">
        <f aca="false">'Свод.бюдж.роспись на 2024 год'!I1429/1000</f>
        <v>1</v>
      </c>
      <c r="J841" s="386" t="n">
        <f aca="false">'Свод.бюдж.роспись на 2024 год'!J1457/1000</f>
        <v>280</v>
      </c>
      <c r="K841" s="422"/>
      <c r="L841" s="134"/>
      <c r="M841" s="459"/>
      <c r="N841" s="134"/>
      <c r="O841" s="134"/>
      <c r="P841" s="134"/>
      <c r="Q841" s="134"/>
      <c r="R841" s="134"/>
    </row>
    <row r="842" s="86" customFormat="true" ht="25.5" hidden="false" customHeight="false" outlineLevel="0" collapsed="false">
      <c r="A842" s="258" t="s">
        <v>784</v>
      </c>
      <c r="B842" s="39" t="s">
        <v>477</v>
      </c>
      <c r="C842" s="39" t="s">
        <v>621</v>
      </c>
      <c r="D842" s="39" t="s">
        <v>139</v>
      </c>
      <c r="E842" s="39" t="s">
        <v>40</v>
      </c>
      <c r="F842" s="43"/>
      <c r="G842" s="43"/>
      <c r="H842" s="386"/>
      <c r="I842" s="386"/>
      <c r="J842" s="386" t="n">
        <f aca="false">J843+J844+J845</f>
        <v>16668.6</v>
      </c>
      <c r="K842" s="422"/>
      <c r="L842" s="134"/>
      <c r="M842" s="459"/>
      <c r="N842" s="134"/>
      <c r="O842" s="134"/>
      <c r="P842" s="134"/>
      <c r="Q842" s="134"/>
      <c r="R842" s="134"/>
    </row>
    <row r="843" s="86" customFormat="true" ht="12.75" hidden="false" customHeight="false" outlineLevel="0" collapsed="false">
      <c r="A843" s="42" t="s">
        <v>135</v>
      </c>
      <c r="B843" s="197" t="s">
        <v>477</v>
      </c>
      <c r="C843" s="197" t="s">
        <v>621</v>
      </c>
      <c r="D843" s="197" t="s">
        <v>139</v>
      </c>
      <c r="E843" s="197" t="s">
        <v>136</v>
      </c>
      <c r="F843" s="43"/>
      <c r="G843" s="43"/>
      <c r="H843" s="386"/>
      <c r="I843" s="386"/>
      <c r="J843" s="386" t="n">
        <f aca="false">'Свод.бюдж.роспись на 2024 год'!J1466/1000</f>
        <v>12802.3</v>
      </c>
      <c r="K843" s="422"/>
      <c r="L843" s="134"/>
      <c r="M843" s="459"/>
      <c r="N843" s="134"/>
      <c r="O843" s="134"/>
      <c r="P843" s="134"/>
      <c r="Q843" s="134"/>
      <c r="R843" s="134"/>
    </row>
    <row r="844" s="86" customFormat="true" ht="25.5" hidden="false" customHeight="false" outlineLevel="0" collapsed="false">
      <c r="A844" s="42" t="s">
        <v>161</v>
      </c>
      <c r="B844" s="197" t="s">
        <v>477</v>
      </c>
      <c r="C844" s="197" t="s">
        <v>621</v>
      </c>
      <c r="D844" s="197" t="s">
        <v>139</v>
      </c>
      <c r="E844" s="197" t="s">
        <v>137</v>
      </c>
      <c r="F844" s="43"/>
      <c r="G844" s="43"/>
      <c r="H844" s="386"/>
      <c r="I844" s="386"/>
      <c r="J844" s="386" t="n">
        <f aca="false">'Свод.бюдж.роспись на 2024 год'!J1468/1000</f>
        <v>3866.3</v>
      </c>
      <c r="K844" s="422"/>
      <c r="L844" s="134"/>
      <c r="M844" s="459"/>
      <c r="N844" s="134"/>
      <c r="O844" s="134"/>
      <c r="P844" s="134"/>
      <c r="Q844" s="134"/>
      <c r="R844" s="134"/>
    </row>
    <row r="845" s="86" customFormat="true" ht="12.75" hidden="false" customHeight="false" outlineLevel="0" collapsed="false">
      <c r="A845" s="42" t="s">
        <v>62</v>
      </c>
      <c r="B845" s="43" t="s">
        <v>477</v>
      </c>
      <c r="C845" s="43" t="s">
        <v>621</v>
      </c>
      <c r="D845" s="43" t="s">
        <v>139</v>
      </c>
      <c r="E845" s="43" t="s">
        <v>63</v>
      </c>
      <c r="F845" s="43"/>
      <c r="G845" s="43"/>
      <c r="H845" s="386"/>
      <c r="I845" s="386"/>
      <c r="J845" s="386" t="n">
        <f aca="false">'Свод.бюдж.роспись на 2024 год'!J1470/1000</f>
        <v>0</v>
      </c>
      <c r="K845" s="422"/>
      <c r="L845" s="134"/>
      <c r="M845" s="459"/>
      <c r="N845" s="134"/>
      <c r="O845" s="134"/>
      <c r="P845" s="134"/>
      <c r="Q845" s="134"/>
      <c r="R845" s="134"/>
    </row>
    <row r="846" s="86" customFormat="true" ht="27" hidden="false" customHeight="false" outlineLevel="0" collapsed="false">
      <c r="A846" s="87" t="s">
        <v>627</v>
      </c>
      <c r="B846" s="64" t="s">
        <v>477</v>
      </c>
      <c r="C846" s="64" t="s">
        <v>621</v>
      </c>
      <c r="D846" s="64" t="s">
        <v>628</v>
      </c>
      <c r="E846" s="64" t="s">
        <v>40</v>
      </c>
      <c r="F846" s="39"/>
      <c r="G846" s="39"/>
      <c r="H846" s="457" t="n">
        <f aca="false">SUM(H847)</f>
        <v>0</v>
      </c>
      <c r="I846" s="457" t="n">
        <f aca="false">SUM(I847)</f>
        <v>1</v>
      </c>
      <c r="J846" s="484" t="n">
        <f aca="false">J847+J849+J850+J848</f>
        <v>578</v>
      </c>
      <c r="K846" s="422"/>
      <c r="L846" s="134"/>
      <c r="M846" s="459"/>
      <c r="N846" s="134"/>
      <c r="O846" s="134"/>
      <c r="P846" s="134"/>
      <c r="Q846" s="134"/>
      <c r="R846" s="134"/>
    </row>
    <row r="847" s="86" customFormat="true" ht="12.75" hidden="false" customHeight="false" outlineLevel="0" collapsed="false">
      <c r="A847" s="42" t="s">
        <v>135</v>
      </c>
      <c r="B847" s="43" t="s">
        <v>477</v>
      </c>
      <c r="C847" s="43" t="s">
        <v>621</v>
      </c>
      <c r="D847" s="43" t="s">
        <v>628</v>
      </c>
      <c r="E847" s="43" t="s">
        <v>136</v>
      </c>
      <c r="F847" s="43"/>
      <c r="G847" s="43"/>
      <c r="H847" s="386" t="n">
        <f aca="false">'Свод.бюдж.роспись на 2024 год'!H1429/1000</f>
        <v>0</v>
      </c>
      <c r="I847" s="386" t="n">
        <f aca="false">'Свод.бюдж.роспись на 2024 год'!I1429/1000</f>
        <v>1</v>
      </c>
      <c r="J847" s="386" t="n">
        <f aca="false">'Свод.бюдж.роспись на 2024 год'!J1479/1000</f>
        <v>420.9</v>
      </c>
      <c r="K847" s="422"/>
      <c r="L847" s="134"/>
      <c r="M847" s="459"/>
      <c r="N847" s="134"/>
      <c r="O847" s="134"/>
      <c r="P847" s="134"/>
      <c r="Q847" s="134"/>
      <c r="R847" s="134"/>
    </row>
    <row r="848" s="86" customFormat="true" ht="25.5" hidden="false" customHeight="false" outlineLevel="0" collapsed="false">
      <c r="A848" s="42" t="s">
        <v>161</v>
      </c>
      <c r="B848" s="43" t="s">
        <v>477</v>
      </c>
      <c r="C848" s="43" t="s">
        <v>621</v>
      </c>
      <c r="D848" s="43" t="s">
        <v>628</v>
      </c>
      <c r="E848" s="43" t="s">
        <v>137</v>
      </c>
      <c r="F848" s="43"/>
      <c r="G848" s="43"/>
      <c r="H848" s="386" t="n">
        <f aca="false">'Свод.бюдж.роспись на 2024 год'!H1438/1000</f>
        <v>1465535.6</v>
      </c>
      <c r="I848" s="386" t="n">
        <f aca="false">'Свод.бюдж.роспись на 2024 год'!I1438/1000</f>
        <v>746759.9</v>
      </c>
      <c r="J848" s="386" t="n">
        <f aca="false">'Свод.бюдж.роспись на 2024 год'!J1481/1000</f>
        <v>127.1</v>
      </c>
      <c r="K848" s="422"/>
      <c r="L848" s="134"/>
      <c r="M848" s="459"/>
      <c r="N848" s="134"/>
      <c r="O848" s="134"/>
      <c r="P848" s="134"/>
      <c r="Q848" s="134"/>
      <c r="R848" s="134"/>
    </row>
    <row r="849" s="86" customFormat="true" ht="25.5" hidden="false" customHeight="false" outlineLevel="0" collapsed="false">
      <c r="A849" s="42" t="s">
        <v>295</v>
      </c>
      <c r="B849" s="43" t="s">
        <v>477</v>
      </c>
      <c r="C849" s="43" t="s">
        <v>621</v>
      </c>
      <c r="D849" s="43" t="s">
        <v>628</v>
      </c>
      <c r="E849" s="43" t="s">
        <v>141</v>
      </c>
      <c r="F849" s="43"/>
      <c r="G849" s="43"/>
      <c r="H849" s="386" t="n">
        <f aca="false">'Свод.бюдж.роспись на 2024 год'!H1439/1000</f>
        <v>564.9</v>
      </c>
      <c r="I849" s="386" t="n">
        <f aca="false">'Свод.бюдж.роспись на 2024 год'!I1439/1000</f>
        <v>0</v>
      </c>
      <c r="J849" s="386" t="n">
        <f aca="false">'Свод.бюдж.роспись на 2024 год'!J1483/1000</f>
        <v>30</v>
      </c>
      <c r="K849" s="422"/>
      <c r="L849" s="134"/>
      <c r="M849" s="459"/>
      <c r="N849" s="134"/>
      <c r="O849" s="134"/>
      <c r="P849" s="134"/>
      <c r="Q849" s="134"/>
      <c r="R849" s="134"/>
    </row>
    <row r="850" s="86" customFormat="true" ht="12.75" hidden="false" customHeight="false" outlineLevel="0" collapsed="false">
      <c r="A850" s="42" t="s">
        <v>62</v>
      </c>
      <c r="B850" s="43" t="s">
        <v>477</v>
      </c>
      <c r="C850" s="43" t="s">
        <v>621</v>
      </c>
      <c r="D850" s="43" t="s">
        <v>628</v>
      </c>
      <c r="E850" s="43" t="s">
        <v>63</v>
      </c>
      <c r="F850" s="43"/>
      <c r="G850" s="43"/>
      <c r="H850" s="386" t="n">
        <f aca="false">'Свод.бюдж.роспись на 2024 год'!H1440/1000</f>
        <v>0</v>
      </c>
      <c r="I850" s="386" t="n">
        <f aca="false">'Свод.бюдж.роспись на 2024 год'!I1440/1000</f>
        <v>0</v>
      </c>
      <c r="J850" s="386" t="n">
        <f aca="false">'Свод.бюдж.роспись на 2024 год'!J1485/1000</f>
        <v>0</v>
      </c>
      <c r="K850" s="422"/>
      <c r="L850" s="134"/>
      <c r="M850" s="459"/>
      <c r="N850" s="134"/>
      <c r="O850" s="134"/>
      <c r="P850" s="134"/>
      <c r="Q850" s="134"/>
      <c r="R850" s="134"/>
    </row>
    <row r="851" s="86" customFormat="true" ht="27" hidden="false" customHeight="false" outlineLevel="0" collapsed="false">
      <c r="A851" s="87" t="s">
        <v>150</v>
      </c>
      <c r="B851" s="39" t="s">
        <v>477</v>
      </c>
      <c r="C851" s="39" t="s">
        <v>621</v>
      </c>
      <c r="D851" s="39" t="s">
        <v>151</v>
      </c>
      <c r="E851" s="39" t="s">
        <v>40</v>
      </c>
      <c r="F851" s="386" t="e">
        <f aca="false"/>
        <v>#REF!</v>
      </c>
      <c r="G851" s="43"/>
      <c r="H851" s="386"/>
      <c r="I851" s="386"/>
      <c r="J851" s="386" t="n">
        <f aca="false">J852</f>
        <v>0</v>
      </c>
      <c r="K851" s="422"/>
      <c r="L851" s="134"/>
      <c r="M851" s="459"/>
      <c r="N851" s="134"/>
      <c r="O851" s="134"/>
      <c r="P851" s="134"/>
      <c r="Q851" s="134"/>
      <c r="R851" s="134"/>
    </row>
    <row r="852" s="86" customFormat="true" ht="12.75" hidden="false" customHeight="false" outlineLevel="0" collapsed="false">
      <c r="A852" s="42" t="s">
        <v>152</v>
      </c>
      <c r="B852" s="39" t="s">
        <v>477</v>
      </c>
      <c r="C852" s="43" t="s">
        <v>621</v>
      </c>
      <c r="D852" s="43" t="s">
        <v>151</v>
      </c>
      <c r="E852" s="43" t="s">
        <v>153</v>
      </c>
      <c r="F852" s="386" t="e">
        <f aca="false"/>
        <v>#REF!</v>
      </c>
      <c r="G852" s="43"/>
      <c r="H852" s="386"/>
      <c r="I852" s="386"/>
      <c r="J852" s="386" t="n">
        <f aca="false">'Свод.бюдж.роспись на 2024 год'!J1493/1000</f>
        <v>0</v>
      </c>
      <c r="K852" s="422"/>
      <c r="L852" s="134"/>
      <c r="M852" s="459"/>
      <c r="N852" s="134"/>
      <c r="O852" s="134"/>
      <c r="P852" s="134"/>
      <c r="Q852" s="134"/>
      <c r="R852" s="134"/>
    </row>
    <row r="853" s="86" customFormat="true" ht="27" hidden="false" customHeight="false" outlineLevel="0" collapsed="false">
      <c r="A853" s="87" t="s">
        <v>629</v>
      </c>
      <c r="B853" s="64" t="s">
        <v>477</v>
      </c>
      <c r="C853" s="64" t="s">
        <v>621</v>
      </c>
      <c r="D853" s="64" t="s">
        <v>630</v>
      </c>
      <c r="E853" s="64" t="s">
        <v>40</v>
      </c>
      <c r="F853" s="484" t="e">
        <f aca="false"/>
        <v>#REF!</v>
      </c>
      <c r="G853" s="43"/>
      <c r="H853" s="386"/>
      <c r="I853" s="386"/>
      <c r="J853" s="484" t="n">
        <f aca="false">J854</f>
        <v>120</v>
      </c>
      <c r="K853" s="422"/>
      <c r="L853" s="134"/>
      <c r="M853" s="459"/>
      <c r="N853" s="134"/>
      <c r="O853" s="134"/>
      <c r="P853" s="134"/>
      <c r="Q853" s="134"/>
      <c r="R853" s="134"/>
    </row>
    <row r="854" s="86" customFormat="true" ht="12.75" hidden="false" customHeight="false" outlineLevel="0" collapsed="false">
      <c r="A854" s="42" t="s">
        <v>62</v>
      </c>
      <c r="B854" s="43" t="s">
        <v>477</v>
      </c>
      <c r="C854" s="43" t="s">
        <v>621</v>
      </c>
      <c r="D854" s="43" t="s">
        <v>630</v>
      </c>
      <c r="E854" s="43" t="s">
        <v>63</v>
      </c>
      <c r="F854" s="386" t="e">
        <f aca="false"/>
        <v>#REF!</v>
      </c>
      <c r="G854" s="43"/>
      <c r="H854" s="386"/>
      <c r="I854" s="386"/>
      <c r="J854" s="386" t="n">
        <f aca="false">'Свод.бюдж.роспись на 2024 год'!J1496/1000</f>
        <v>120</v>
      </c>
      <c r="K854" s="422"/>
      <c r="L854" s="134"/>
      <c r="M854" s="459"/>
      <c r="N854" s="134"/>
      <c r="O854" s="134"/>
      <c r="P854" s="134"/>
      <c r="Q854" s="134"/>
      <c r="R854" s="134"/>
    </row>
    <row r="855" s="86" customFormat="true" ht="81" hidden="false" customHeight="true" outlineLevel="0" collapsed="false">
      <c r="A855" s="436" t="s">
        <v>631</v>
      </c>
      <c r="B855" s="36" t="s">
        <v>477</v>
      </c>
      <c r="C855" s="36" t="s">
        <v>621</v>
      </c>
      <c r="D855" s="36" t="s">
        <v>632</v>
      </c>
      <c r="E855" s="36" t="s">
        <v>40</v>
      </c>
      <c r="F855" s="414" t="e">
        <f aca="false"/>
        <v>#REF!</v>
      </c>
      <c r="G855" s="43"/>
      <c r="H855" s="386"/>
      <c r="I855" s="386"/>
      <c r="J855" s="414" t="n">
        <f aca="false">J856</f>
        <v>43</v>
      </c>
      <c r="K855" s="422"/>
      <c r="L855" s="134"/>
      <c r="M855" s="459"/>
      <c r="N855" s="134"/>
      <c r="O855" s="134"/>
      <c r="P855" s="134"/>
      <c r="Q855" s="134"/>
      <c r="R855" s="134"/>
    </row>
    <row r="856" s="86" customFormat="true" ht="12.75" hidden="false" customHeight="false" outlineLevel="0" collapsed="false">
      <c r="A856" s="42" t="s">
        <v>62</v>
      </c>
      <c r="B856" s="43" t="s">
        <v>477</v>
      </c>
      <c r="C856" s="43" t="s">
        <v>621</v>
      </c>
      <c r="D856" s="43" t="s">
        <v>632</v>
      </c>
      <c r="E856" s="43" t="s">
        <v>63</v>
      </c>
      <c r="F856" s="386" t="e">
        <f aca="false"/>
        <v>#REF!</v>
      </c>
      <c r="G856" s="43"/>
      <c r="H856" s="386"/>
      <c r="I856" s="386"/>
      <c r="J856" s="386" t="n">
        <f aca="false">'Свод.бюдж.роспись на 2024 год'!J1499/1000</f>
        <v>43</v>
      </c>
      <c r="K856" s="422"/>
      <c r="L856" s="134"/>
      <c r="M856" s="459"/>
      <c r="N856" s="134"/>
      <c r="O856" s="134"/>
      <c r="P856" s="134"/>
      <c r="Q856" s="134"/>
      <c r="R856" s="134"/>
    </row>
    <row r="857" s="86" customFormat="true" ht="38.25" hidden="false" customHeight="false" outlineLevel="0" collapsed="false">
      <c r="A857" s="59" t="s">
        <v>633</v>
      </c>
      <c r="B857" s="39" t="s">
        <v>477</v>
      </c>
      <c r="C857" s="39" t="s">
        <v>621</v>
      </c>
      <c r="D857" s="39" t="s">
        <v>785</v>
      </c>
      <c r="E857" s="39" t="s">
        <v>40</v>
      </c>
      <c r="F857" s="386"/>
      <c r="G857" s="43"/>
      <c r="H857" s="386"/>
      <c r="I857" s="386"/>
      <c r="J857" s="405" t="n">
        <f aca="false">J858</f>
        <v>25.4</v>
      </c>
      <c r="K857" s="422"/>
      <c r="L857" s="134"/>
      <c r="M857" s="459"/>
      <c r="N857" s="134"/>
      <c r="O857" s="134"/>
      <c r="P857" s="134"/>
      <c r="Q857" s="134"/>
      <c r="R857" s="134"/>
    </row>
    <row r="858" s="86" customFormat="true" ht="12.75" hidden="false" customHeight="false" outlineLevel="0" collapsed="false">
      <c r="A858" s="42" t="s">
        <v>62</v>
      </c>
      <c r="B858" s="43" t="s">
        <v>477</v>
      </c>
      <c r="C858" s="43" t="s">
        <v>621</v>
      </c>
      <c r="D858" s="43" t="s">
        <v>785</v>
      </c>
      <c r="E858" s="43" t="s">
        <v>63</v>
      </c>
      <c r="F858" s="386"/>
      <c r="G858" s="43"/>
      <c r="H858" s="386"/>
      <c r="I858" s="386"/>
      <c r="J858" s="386" t="n">
        <f aca="false">'Свод.бюдж.роспись на 2024 год'!J1503/1000</f>
        <v>25.4</v>
      </c>
      <c r="K858" s="422"/>
      <c r="L858" s="134"/>
      <c r="M858" s="459"/>
      <c r="N858" s="134"/>
      <c r="O858" s="134"/>
      <c r="P858" s="134"/>
      <c r="Q858" s="134"/>
      <c r="R858" s="134"/>
    </row>
    <row r="859" s="86" customFormat="true" ht="39" hidden="false" customHeight="true" outlineLevel="0" collapsed="false">
      <c r="A859" s="87" t="s">
        <v>130</v>
      </c>
      <c r="B859" s="64" t="s">
        <v>477</v>
      </c>
      <c r="C859" s="64" t="s">
        <v>621</v>
      </c>
      <c r="D859" s="64" t="s">
        <v>131</v>
      </c>
      <c r="E859" s="64" t="s">
        <v>40</v>
      </c>
      <c r="F859" s="133"/>
      <c r="G859" s="43"/>
      <c r="H859" s="386"/>
      <c r="I859" s="386"/>
      <c r="J859" s="386" t="n">
        <f aca="false">J860</f>
        <v>25</v>
      </c>
      <c r="K859" s="422"/>
      <c r="L859" s="134"/>
      <c r="M859" s="459"/>
      <c r="N859" s="134"/>
      <c r="O859" s="134"/>
      <c r="P859" s="134"/>
      <c r="Q859" s="134"/>
      <c r="R859" s="134"/>
    </row>
    <row r="860" s="86" customFormat="true" ht="12.75" hidden="false" customHeight="false" outlineLevel="0" collapsed="false">
      <c r="A860" s="42" t="s">
        <v>62</v>
      </c>
      <c r="B860" s="50" t="s">
        <v>477</v>
      </c>
      <c r="C860" s="50" t="s">
        <v>621</v>
      </c>
      <c r="D860" s="50" t="s">
        <v>131</v>
      </c>
      <c r="E860" s="50" t="s">
        <v>63</v>
      </c>
      <c r="F860" s="50"/>
      <c r="G860" s="43"/>
      <c r="H860" s="386"/>
      <c r="I860" s="386"/>
      <c r="J860" s="386" t="n">
        <f aca="false">'Свод.бюдж.роспись на 2024 год'!J1506/1000</f>
        <v>25</v>
      </c>
      <c r="K860" s="422"/>
      <c r="L860" s="134"/>
      <c r="M860" s="459"/>
      <c r="N860" s="134"/>
      <c r="O860" s="134"/>
      <c r="P860" s="134"/>
      <c r="Q860" s="134"/>
      <c r="R860" s="134"/>
    </row>
    <row r="861" s="86" customFormat="true" ht="40.5" hidden="false" customHeight="false" outlineLevel="0" collapsed="false">
      <c r="A861" s="87" t="s">
        <v>635</v>
      </c>
      <c r="B861" s="64" t="s">
        <v>477</v>
      </c>
      <c r="C861" s="64" t="s">
        <v>621</v>
      </c>
      <c r="D861" s="64" t="s">
        <v>636</v>
      </c>
      <c r="E861" s="64" t="s">
        <v>40</v>
      </c>
      <c r="F861" s="389" t="n">
        <v>100</v>
      </c>
      <c r="G861" s="43"/>
      <c r="H861" s="386"/>
      <c r="I861" s="386"/>
      <c r="J861" s="389" t="n">
        <f aca="false">J862</f>
        <v>0</v>
      </c>
      <c r="K861" s="422"/>
      <c r="L861" s="134"/>
      <c r="M861" s="459"/>
      <c r="N861" s="134"/>
      <c r="O861" s="134"/>
      <c r="P861" s="134"/>
      <c r="Q861" s="134"/>
      <c r="R861" s="134"/>
    </row>
    <row r="862" s="86" customFormat="true" ht="12.75" hidden="false" customHeight="false" outlineLevel="0" collapsed="false">
      <c r="A862" s="42" t="s">
        <v>62</v>
      </c>
      <c r="B862" s="43" t="s">
        <v>477</v>
      </c>
      <c r="C862" s="43" t="s">
        <v>621</v>
      </c>
      <c r="D862" s="43" t="s">
        <v>636</v>
      </c>
      <c r="E862" s="43" t="s">
        <v>63</v>
      </c>
      <c r="F862" s="386" t="n">
        <v>100</v>
      </c>
      <c r="G862" s="43"/>
      <c r="H862" s="386"/>
      <c r="I862" s="386"/>
      <c r="J862" s="386" t="n">
        <f aca="false">'Свод.бюдж.роспись на 2024 год'!J1508/1000</f>
        <v>0</v>
      </c>
      <c r="K862" s="422"/>
      <c r="L862" s="134"/>
      <c r="M862" s="459"/>
      <c r="N862" s="134"/>
      <c r="O862" s="134"/>
      <c r="P862" s="134"/>
      <c r="Q862" s="134"/>
      <c r="R862" s="134"/>
    </row>
    <row r="863" s="86" customFormat="true" ht="40.5" hidden="false" customHeight="false" outlineLevel="0" collapsed="false">
      <c r="A863" s="87" t="s">
        <v>786</v>
      </c>
      <c r="B863" s="64" t="s">
        <v>477</v>
      </c>
      <c r="C863" s="64" t="s">
        <v>621</v>
      </c>
      <c r="D863" s="64" t="s">
        <v>39</v>
      </c>
      <c r="E863" s="64" t="s">
        <v>40</v>
      </c>
      <c r="F863" s="64"/>
      <c r="G863" s="64"/>
      <c r="H863" s="484" t="n">
        <f aca="false">SUM(H846)</f>
        <v>0</v>
      </c>
      <c r="I863" s="484" t="n">
        <f aca="false">SUM(I846)</f>
        <v>1</v>
      </c>
      <c r="J863" s="484" t="n">
        <f aca="false">J873+J880+J864+J866+J882+J868</f>
        <v>2931.2</v>
      </c>
      <c r="K863" s="422"/>
      <c r="L863" s="134"/>
      <c r="M863" s="459"/>
      <c r="N863" s="134"/>
      <c r="O863" s="134"/>
      <c r="P863" s="134"/>
      <c r="Q863" s="134"/>
      <c r="R863" s="134"/>
    </row>
    <row r="864" s="86" customFormat="true" ht="27" hidden="false" customHeight="false" outlineLevel="0" collapsed="false">
      <c r="A864" s="87" t="s">
        <v>627</v>
      </c>
      <c r="B864" s="64" t="s">
        <v>477</v>
      </c>
      <c r="C864" s="64" t="s">
        <v>621</v>
      </c>
      <c r="D864" s="64" t="s">
        <v>628</v>
      </c>
      <c r="E864" s="64" t="s">
        <v>40</v>
      </c>
      <c r="F864" s="457" t="n">
        <v>30987</v>
      </c>
      <c r="G864" s="64"/>
      <c r="H864" s="484"/>
      <c r="I864" s="484"/>
      <c r="J864" s="484" t="n">
        <f aca="false">J865</f>
        <v>0</v>
      </c>
      <c r="K864" s="422"/>
      <c r="L864" s="134"/>
      <c r="M864" s="459"/>
      <c r="N864" s="134"/>
      <c r="O864" s="134"/>
      <c r="P864" s="134"/>
      <c r="Q864" s="134"/>
      <c r="R864" s="134"/>
    </row>
    <row r="865" s="86" customFormat="true" ht="39" hidden="false" customHeight="false" outlineLevel="0" collapsed="false">
      <c r="A865" s="92" t="s">
        <v>322</v>
      </c>
      <c r="B865" s="43" t="s">
        <v>477</v>
      </c>
      <c r="C865" s="43" t="s">
        <v>621</v>
      </c>
      <c r="D865" s="43" t="s">
        <v>628</v>
      </c>
      <c r="E865" s="43" t="s">
        <v>323</v>
      </c>
      <c r="F865" s="386" t="n">
        <v>2582.3</v>
      </c>
      <c r="G865" s="64"/>
      <c r="H865" s="484"/>
      <c r="I865" s="484"/>
      <c r="J865" s="489" t="n">
        <f aca="false">'Свод.бюдж.роспись на 2024 год'!J1513/1000</f>
        <v>0</v>
      </c>
      <c r="K865" s="422"/>
      <c r="L865" s="134"/>
      <c r="M865" s="459"/>
      <c r="N865" s="134"/>
      <c r="O865" s="134"/>
      <c r="P865" s="134"/>
      <c r="Q865" s="134"/>
      <c r="R865" s="134"/>
    </row>
    <row r="866" s="86" customFormat="true" ht="27" hidden="false" customHeight="false" outlineLevel="0" collapsed="false">
      <c r="A866" s="87" t="s">
        <v>753</v>
      </c>
      <c r="B866" s="64" t="s">
        <v>477</v>
      </c>
      <c r="C866" s="64" t="s">
        <v>621</v>
      </c>
      <c r="D866" s="64" t="s">
        <v>139</v>
      </c>
      <c r="E866" s="64" t="s">
        <v>40</v>
      </c>
      <c r="F866" s="457" t="n">
        <v>30987</v>
      </c>
      <c r="G866" s="64"/>
      <c r="H866" s="484"/>
      <c r="I866" s="484"/>
      <c r="J866" s="484" t="n">
        <f aca="false">J867</f>
        <v>0</v>
      </c>
      <c r="K866" s="422"/>
      <c r="L866" s="134"/>
      <c r="M866" s="459"/>
      <c r="N866" s="134"/>
      <c r="O866" s="134"/>
      <c r="P866" s="134"/>
      <c r="Q866" s="134"/>
      <c r="R866" s="134"/>
    </row>
    <row r="867" s="86" customFormat="true" ht="39" hidden="false" customHeight="false" outlineLevel="0" collapsed="false">
      <c r="A867" s="92" t="s">
        <v>322</v>
      </c>
      <c r="B867" s="43" t="s">
        <v>477</v>
      </c>
      <c r="C867" s="43" t="s">
        <v>621</v>
      </c>
      <c r="D867" s="43" t="s">
        <v>139</v>
      </c>
      <c r="E867" s="43" t="s">
        <v>323</v>
      </c>
      <c r="F867" s="386" t="n">
        <v>2582.3</v>
      </c>
      <c r="G867" s="64"/>
      <c r="H867" s="484"/>
      <c r="I867" s="484"/>
      <c r="J867" s="489" t="n">
        <f aca="false">'Свод.бюдж.роспись на 2024 год'!J1515/1000</f>
        <v>0</v>
      </c>
      <c r="K867" s="422"/>
      <c r="L867" s="134"/>
      <c r="M867" s="459"/>
      <c r="N867" s="134"/>
      <c r="O867" s="134"/>
      <c r="P867" s="134"/>
      <c r="Q867" s="134"/>
      <c r="R867" s="134"/>
    </row>
    <row r="868" s="86" customFormat="true" ht="40.5" hidden="false" customHeight="false" outlineLevel="0" collapsed="false">
      <c r="A868" s="87" t="s">
        <v>787</v>
      </c>
      <c r="B868" s="64" t="s">
        <v>477</v>
      </c>
      <c r="C868" s="64" t="s">
        <v>621</v>
      </c>
      <c r="D868" s="64" t="s">
        <v>139</v>
      </c>
      <c r="E868" s="64" t="s">
        <v>40</v>
      </c>
      <c r="F868" s="457" t="n">
        <v>30987</v>
      </c>
      <c r="G868" s="64"/>
      <c r="H868" s="484"/>
      <c r="I868" s="484"/>
      <c r="J868" s="484" t="n">
        <f aca="false">J869+J870</f>
        <v>2931.2</v>
      </c>
      <c r="K868" s="422"/>
      <c r="L868" s="134"/>
      <c r="M868" s="459"/>
      <c r="N868" s="134"/>
      <c r="O868" s="134"/>
      <c r="P868" s="134"/>
      <c r="Q868" s="134"/>
      <c r="R868" s="134"/>
    </row>
    <row r="869" s="86" customFormat="true" ht="13.5" hidden="false" customHeight="false" outlineLevel="0" collapsed="false">
      <c r="A869" s="42" t="s">
        <v>135</v>
      </c>
      <c r="B869" s="43" t="s">
        <v>477</v>
      </c>
      <c r="C869" s="43" t="s">
        <v>621</v>
      </c>
      <c r="D869" s="43" t="s">
        <v>139</v>
      </c>
      <c r="E869" s="43" t="s">
        <v>136</v>
      </c>
      <c r="F869" s="386" t="n">
        <v>2582.3</v>
      </c>
      <c r="G869" s="64"/>
      <c r="H869" s="484"/>
      <c r="I869" s="484"/>
      <c r="J869" s="489" t="n">
        <f aca="false">'Свод.бюдж.роспись на 2024 год'!J1519/1000</f>
        <v>2251.3</v>
      </c>
      <c r="K869" s="422"/>
      <c r="L869" s="134"/>
      <c r="M869" s="459"/>
      <c r="N869" s="134"/>
      <c r="O869" s="134"/>
      <c r="P869" s="134"/>
      <c r="Q869" s="134"/>
      <c r="R869" s="134"/>
    </row>
    <row r="870" s="86" customFormat="true" ht="26.25" hidden="false" customHeight="false" outlineLevel="0" collapsed="false">
      <c r="A870" s="42" t="s">
        <v>161</v>
      </c>
      <c r="B870" s="43" t="s">
        <v>477</v>
      </c>
      <c r="C870" s="43" t="s">
        <v>621</v>
      </c>
      <c r="D870" s="43" t="s">
        <v>139</v>
      </c>
      <c r="E870" s="43" t="s">
        <v>137</v>
      </c>
      <c r="F870" s="386" t="n">
        <v>2582.3</v>
      </c>
      <c r="G870" s="64"/>
      <c r="H870" s="484"/>
      <c r="I870" s="484"/>
      <c r="J870" s="489" t="n">
        <f aca="false">'Свод.бюдж.роспись на 2024 год'!J1521/1000</f>
        <v>679.9</v>
      </c>
      <c r="K870" s="422"/>
      <c r="L870" s="134"/>
      <c r="M870" s="459"/>
      <c r="N870" s="134"/>
      <c r="O870" s="134"/>
      <c r="P870" s="134"/>
      <c r="Q870" s="134"/>
      <c r="R870" s="134"/>
    </row>
    <row r="871" s="86" customFormat="true" ht="64.5" hidden="false" customHeight="false" outlineLevel="0" collapsed="false">
      <c r="A871" s="479" t="s">
        <v>640</v>
      </c>
      <c r="B871" s="268" t="s">
        <v>477</v>
      </c>
      <c r="C871" s="268" t="s">
        <v>621</v>
      </c>
      <c r="D871" s="268" t="s">
        <v>641</v>
      </c>
      <c r="E871" s="268" t="s">
        <v>40</v>
      </c>
      <c r="F871" s="248" t="s">
        <v>40</v>
      </c>
      <c r="G871" s="212" t="n">
        <v>0</v>
      </c>
      <c r="H871" s="484"/>
      <c r="I871" s="484"/>
      <c r="J871" s="490" t="n">
        <f aca="false">J872</f>
        <v>2629.4</v>
      </c>
      <c r="K871" s="422"/>
      <c r="L871" s="134"/>
      <c r="M871" s="459"/>
      <c r="N871" s="134"/>
      <c r="O871" s="134"/>
      <c r="P871" s="134"/>
      <c r="Q871" s="134"/>
      <c r="R871" s="134"/>
    </row>
    <row r="872" s="86" customFormat="true" ht="13.5" hidden="false" customHeight="false" outlineLevel="0" collapsed="false">
      <c r="A872" s="149" t="s">
        <v>485</v>
      </c>
      <c r="B872" s="197" t="s">
        <v>477</v>
      </c>
      <c r="C872" s="197" t="s">
        <v>621</v>
      </c>
      <c r="D872" s="197" t="s">
        <v>641</v>
      </c>
      <c r="E872" s="197" t="s">
        <v>486</v>
      </c>
      <c r="F872" s="197" t="s">
        <v>40</v>
      </c>
      <c r="G872" s="213" t="n">
        <v>0</v>
      </c>
      <c r="H872" s="484"/>
      <c r="I872" s="484"/>
      <c r="J872" s="489" t="n">
        <f aca="false">'Свод.бюдж.роспись на 2024 год'!J1523/1000</f>
        <v>2629.4</v>
      </c>
      <c r="K872" s="422"/>
      <c r="L872" s="134"/>
      <c r="M872" s="459"/>
      <c r="N872" s="134"/>
      <c r="O872" s="134"/>
      <c r="P872" s="134"/>
      <c r="Q872" s="134"/>
      <c r="R872" s="134"/>
    </row>
    <row r="873" s="86" customFormat="true" ht="27" hidden="false" customHeight="false" outlineLevel="0" collapsed="false">
      <c r="A873" s="482" t="s">
        <v>66</v>
      </c>
      <c r="B873" s="235" t="s">
        <v>477</v>
      </c>
      <c r="C873" s="235" t="s">
        <v>621</v>
      </c>
      <c r="D873" s="235" t="s">
        <v>67</v>
      </c>
      <c r="E873" s="235" t="s">
        <v>40</v>
      </c>
      <c r="F873" s="39"/>
      <c r="G873" s="39"/>
      <c r="H873" s="457" t="e">
        <f aca="false">SUM(#REF!)</f>
        <v>#REF!</v>
      </c>
      <c r="I873" s="457" t="e">
        <f aca="false">SUM(#REF!)</f>
        <v>#REF!</v>
      </c>
      <c r="J873" s="491" t="n">
        <f aca="false">J874+J875</f>
        <v>0</v>
      </c>
      <c r="K873" s="422"/>
      <c r="L873" s="134"/>
      <c r="M873" s="459"/>
      <c r="N873" s="134"/>
      <c r="O873" s="134"/>
      <c r="P873" s="134"/>
      <c r="Q873" s="134"/>
      <c r="R873" s="134"/>
    </row>
    <row r="874" s="86" customFormat="true" ht="12.75" hidden="false" customHeight="false" outlineLevel="0" collapsed="false">
      <c r="A874" s="92" t="s">
        <v>48</v>
      </c>
      <c r="B874" s="43" t="s">
        <v>477</v>
      </c>
      <c r="C874" s="43" t="s">
        <v>621</v>
      </c>
      <c r="D874" s="43" t="s">
        <v>67</v>
      </c>
      <c r="E874" s="43" t="s">
        <v>49</v>
      </c>
      <c r="F874" s="43"/>
      <c r="G874" s="43"/>
      <c r="H874" s="386" t="n">
        <f aca="false">'Свод.бюдж.роспись на 2024 год'!H1442/1000</f>
        <v>333.3</v>
      </c>
      <c r="I874" s="386" t="n">
        <f aca="false">'Свод.бюдж.роспись на 2024 год'!I1442/1000</f>
        <v>-22.5</v>
      </c>
      <c r="J874" s="386" t="n">
        <f aca="false">'Свод.бюдж.роспись на 2024 год'!J1529/1000</f>
        <v>0</v>
      </c>
      <c r="K874" s="422"/>
      <c r="L874" s="134"/>
      <c r="M874" s="459"/>
      <c r="N874" s="134"/>
      <c r="O874" s="134"/>
      <c r="P874" s="134"/>
      <c r="Q874" s="134"/>
      <c r="R874" s="134"/>
    </row>
    <row r="875" s="86" customFormat="true" ht="38.25" hidden="false" customHeight="false" outlineLevel="0" collapsed="false">
      <c r="A875" s="149" t="s">
        <v>58</v>
      </c>
      <c r="B875" s="197" t="s">
        <v>477</v>
      </c>
      <c r="C875" s="197" t="s">
        <v>621</v>
      </c>
      <c r="D875" s="197" t="s">
        <v>67</v>
      </c>
      <c r="E875" s="197" t="s">
        <v>137</v>
      </c>
      <c r="F875" s="43"/>
      <c r="G875" s="43"/>
      <c r="H875" s="386"/>
      <c r="I875" s="386"/>
      <c r="J875" s="386" t="n">
        <f aca="false">'Свод.бюдж.роспись на 2024 год'!J1531/1000</f>
        <v>0</v>
      </c>
      <c r="K875" s="422"/>
      <c r="L875" s="134"/>
      <c r="M875" s="459"/>
      <c r="N875" s="134"/>
      <c r="O875" s="134"/>
      <c r="P875" s="134"/>
      <c r="Q875" s="134"/>
      <c r="R875" s="134"/>
    </row>
    <row r="876" s="86" customFormat="true" ht="38.25" hidden="false" customHeight="false" outlineLevel="0" collapsed="false">
      <c r="A876" s="38" t="s">
        <v>568</v>
      </c>
      <c r="B876" s="39" t="s">
        <v>477</v>
      </c>
      <c r="C876" s="39" t="s">
        <v>621</v>
      </c>
      <c r="D876" s="39" t="s">
        <v>642</v>
      </c>
      <c r="E876" s="39" t="s">
        <v>40</v>
      </c>
      <c r="F876" s="39" t="s">
        <v>40</v>
      </c>
      <c r="G876" s="43"/>
      <c r="H876" s="386"/>
      <c r="I876" s="386"/>
      <c r="J876" s="386" t="n">
        <f aca="false">J877</f>
        <v>0</v>
      </c>
      <c r="K876" s="422"/>
      <c r="L876" s="134"/>
      <c r="M876" s="459"/>
      <c r="N876" s="134"/>
      <c r="O876" s="134"/>
      <c r="P876" s="134"/>
      <c r="Q876" s="134"/>
      <c r="R876" s="134"/>
    </row>
    <row r="877" s="86" customFormat="true" ht="38.25" hidden="false" customHeight="false" outlineLevel="0" collapsed="false">
      <c r="A877" s="149" t="s">
        <v>324</v>
      </c>
      <c r="B877" s="197" t="s">
        <v>477</v>
      </c>
      <c r="C877" s="197" t="s">
        <v>621</v>
      </c>
      <c r="D877" s="197" t="s">
        <v>642</v>
      </c>
      <c r="E877" s="197" t="s">
        <v>323</v>
      </c>
      <c r="F877" s="197" t="s">
        <v>40</v>
      </c>
      <c r="G877" s="43"/>
      <c r="H877" s="386"/>
      <c r="I877" s="386"/>
      <c r="J877" s="386" t="n">
        <f aca="false">'Свод.бюдж.роспись на 2024 год'!J1534/1000</f>
        <v>0</v>
      </c>
      <c r="K877" s="422"/>
      <c r="L877" s="134"/>
      <c r="M877" s="459"/>
      <c r="N877" s="134"/>
      <c r="O877" s="134"/>
      <c r="P877" s="134"/>
      <c r="Q877" s="134"/>
      <c r="R877" s="134"/>
    </row>
    <row r="878" s="86" customFormat="true" ht="25.5" hidden="false" customHeight="false" outlineLevel="0" collapsed="false">
      <c r="A878" s="38" t="s">
        <v>133</v>
      </c>
      <c r="B878" s="39" t="s">
        <v>477</v>
      </c>
      <c r="C878" s="39" t="s">
        <v>621</v>
      </c>
      <c r="D878" s="39" t="s">
        <v>643</v>
      </c>
      <c r="E878" s="39" t="s">
        <v>40</v>
      </c>
      <c r="F878" s="43"/>
      <c r="G878" s="43"/>
      <c r="H878" s="386"/>
      <c r="I878" s="386"/>
      <c r="J878" s="386" t="n">
        <f aca="false">J879</f>
        <v>0</v>
      </c>
      <c r="K878" s="422"/>
      <c r="L878" s="134"/>
      <c r="M878" s="459"/>
      <c r="N878" s="134"/>
      <c r="O878" s="134"/>
      <c r="P878" s="134"/>
      <c r="Q878" s="134"/>
      <c r="R878" s="134"/>
    </row>
    <row r="879" s="86" customFormat="true" ht="38.25" hidden="false" customHeight="false" outlineLevel="0" collapsed="false">
      <c r="A879" s="149" t="s">
        <v>324</v>
      </c>
      <c r="B879" s="197" t="s">
        <v>477</v>
      </c>
      <c r="C879" s="197" t="s">
        <v>621</v>
      </c>
      <c r="D879" s="39" t="s">
        <v>643</v>
      </c>
      <c r="E879" s="197" t="s">
        <v>323</v>
      </c>
      <c r="F879" s="43"/>
      <c r="G879" s="43"/>
      <c r="H879" s="386"/>
      <c r="I879" s="386"/>
      <c r="J879" s="386" t="n">
        <f aca="false">'Свод.бюдж.роспись на 2024 год'!J1537/1000</f>
        <v>0</v>
      </c>
      <c r="K879" s="422"/>
      <c r="L879" s="134"/>
      <c r="M879" s="459"/>
      <c r="N879" s="134"/>
      <c r="O879" s="134"/>
      <c r="P879" s="134"/>
      <c r="Q879" s="134"/>
      <c r="R879" s="134"/>
    </row>
    <row r="880" s="86" customFormat="true" ht="27" hidden="false" customHeight="false" outlineLevel="0" collapsed="false">
      <c r="A880" s="87" t="s">
        <v>545</v>
      </c>
      <c r="B880" s="64" t="s">
        <v>477</v>
      </c>
      <c r="C880" s="64" t="s">
        <v>621</v>
      </c>
      <c r="D880" s="64" t="s">
        <v>360</v>
      </c>
      <c r="E880" s="64" t="s">
        <v>40</v>
      </c>
      <c r="F880" s="43" t="s">
        <v>40</v>
      </c>
      <c r="G880" s="43"/>
      <c r="H880" s="386"/>
      <c r="I880" s="386"/>
      <c r="J880" s="389" t="n">
        <f aca="false">J881</f>
        <v>0</v>
      </c>
      <c r="K880" s="422"/>
      <c r="L880" s="134"/>
      <c r="M880" s="459"/>
      <c r="N880" s="134"/>
      <c r="O880" s="134"/>
      <c r="P880" s="134"/>
      <c r="Q880" s="134"/>
      <c r="R880" s="134"/>
    </row>
    <row r="881" s="86" customFormat="true" ht="38.25" hidden="false" customHeight="false" outlineLevel="0" collapsed="false">
      <c r="A881" s="149" t="s">
        <v>324</v>
      </c>
      <c r="B881" s="43" t="s">
        <v>477</v>
      </c>
      <c r="C881" s="43" t="s">
        <v>621</v>
      </c>
      <c r="D881" s="43" t="s">
        <v>360</v>
      </c>
      <c r="E881" s="43" t="s">
        <v>323</v>
      </c>
      <c r="F881" s="43" t="s">
        <v>40</v>
      </c>
      <c r="G881" s="43"/>
      <c r="H881" s="386"/>
      <c r="I881" s="386"/>
      <c r="J881" s="386" t="n">
        <f aca="false">'Свод.бюдж.роспись на 2024 год'!J1541/1000</f>
        <v>0</v>
      </c>
      <c r="K881" s="422"/>
      <c r="L881" s="134"/>
      <c r="M881" s="459"/>
      <c r="N881" s="134"/>
      <c r="O881" s="134"/>
      <c r="P881" s="134"/>
      <c r="Q881" s="134"/>
      <c r="R881" s="134"/>
    </row>
    <row r="882" s="86" customFormat="true" ht="38.25" hidden="false" customHeight="false" outlineLevel="0" collapsed="false">
      <c r="A882" s="237" t="s">
        <v>577</v>
      </c>
      <c r="B882" s="39" t="s">
        <v>477</v>
      </c>
      <c r="C882" s="39" t="s">
        <v>621</v>
      </c>
      <c r="D882" s="166" t="s">
        <v>578</v>
      </c>
      <c r="E882" s="39" t="s">
        <v>40</v>
      </c>
      <c r="F882" s="43"/>
      <c r="G882" s="43"/>
      <c r="H882" s="386"/>
      <c r="I882" s="386"/>
      <c r="J882" s="405" t="n">
        <f aca="false">J883</f>
        <v>0</v>
      </c>
      <c r="K882" s="422"/>
      <c r="L882" s="134"/>
      <c r="M882" s="459"/>
      <c r="N882" s="134"/>
      <c r="O882" s="134"/>
      <c r="P882" s="134"/>
      <c r="Q882" s="134"/>
      <c r="R882" s="134"/>
    </row>
    <row r="883" s="86" customFormat="true" ht="12.75" hidden="false" customHeight="false" outlineLevel="0" collapsed="false">
      <c r="A883" s="149" t="s">
        <v>485</v>
      </c>
      <c r="B883" s="197" t="s">
        <v>477</v>
      </c>
      <c r="C883" s="197" t="s">
        <v>621</v>
      </c>
      <c r="D883" s="50" t="s">
        <v>578</v>
      </c>
      <c r="E883" s="197" t="s">
        <v>486</v>
      </c>
      <c r="F883" s="43"/>
      <c r="G883" s="43"/>
      <c r="H883" s="386"/>
      <c r="I883" s="386"/>
      <c r="J883" s="386" t="n">
        <f aca="false">'Свод.бюдж.роспись на 2024 год'!J1543/1000</f>
        <v>0</v>
      </c>
      <c r="K883" s="422"/>
      <c r="L883" s="134"/>
      <c r="M883" s="459"/>
      <c r="N883" s="134"/>
      <c r="O883" s="134"/>
      <c r="P883" s="134"/>
      <c r="Q883" s="134"/>
      <c r="R883" s="134"/>
    </row>
    <row r="884" s="86" customFormat="true" ht="13.5" hidden="false" customHeight="false" outlineLevel="0" collapsed="false">
      <c r="A884" s="96" t="s">
        <v>266</v>
      </c>
      <c r="B884" s="407" t="s">
        <v>477</v>
      </c>
      <c r="C884" s="97" t="s">
        <v>267</v>
      </c>
      <c r="D884" s="97" t="s">
        <v>39</v>
      </c>
      <c r="E884" s="97" t="s">
        <v>40</v>
      </c>
      <c r="F884" s="57"/>
      <c r="G884" s="57"/>
      <c r="H884" s="379" t="e">
        <f aca="false">SUM(H885,#REF!)</f>
        <v>#REF!</v>
      </c>
      <c r="I884" s="379" t="e">
        <f aca="false">SUM(I885,#REF!)</f>
        <v>#REF!</v>
      </c>
      <c r="J884" s="379" t="n">
        <f aca="false">SUM(J885)+J898+J902+J908+J906</f>
        <v>8286.6</v>
      </c>
      <c r="K884" s="422"/>
      <c r="L884" s="134"/>
      <c r="M884" s="459"/>
      <c r="N884" s="134"/>
      <c r="O884" s="134"/>
      <c r="P884" s="134"/>
      <c r="Q884" s="134"/>
      <c r="R884" s="134"/>
    </row>
    <row r="885" s="86" customFormat="true" ht="13.5" hidden="false" customHeight="false" outlineLevel="0" collapsed="false">
      <c r="A885" s="56" t="s">
        <v>276</v>
      </c>
      <c r="B885" s="57" t="s">
        <v>477</v>
      </c>
      <c r="C885" s="57" t="s">
        <v>277</v>
      </c>
      <c r="D885" s="57" t="s">
        <v>39</v>
      </c>
      <c r="E885" s="57" t="s">
        <v>40</v>
      </c>
      <c r="F885" s="57"/>
      <c r="G885" s="57"/>
      <c r="H885" s="395" t="e">
        <f aca="false">H886+#REF!</f>
        <v>#REF!</v>
      </c>
      <c r="I885" s="395" t="e">
        <f aca="false">I886+#REF!</f>
        <v>#REF!</v>
      </c>
      <c r="J885" s="395" t="n">
        <f aca="false">J886+J888+J890+J893+J896</f>
        <v>5589.9</v>
      </c>
      <c r="K885" s="422"/>
      <c r="L885" s="134"/>
      <c r="M885" s="459"/>
      <c r="N885" s="134"/>
      <c r="O885" s="134"/>
      <c r="P885" s="134"/>
      <c r="Q885" s="134"/>
      <c r="R885" s="134"/>
    </row>
    <row r="886" s="86" customFormat="true" ht="25.5" hidden="false" customHeight="false" outlineLevel="0" collapsed="false">
      <c r="A886" s="38" t="s">
        <v>788</v>
      </c>
      <c r="B886" s="43" t="s">
        <v>477</v>
      </c>
      <c r="C886" s="39" t="s">
        <v>277</v>
      </c>
      <c r="D886" s="39" t="s">
        <v>645</v>
      </c>
      <c r="E886" s="39" t="s">
        <v>40</v>
      </c>
      <c r="F886" s="39"/>
      <c r="G886" s="39"/>
      <c r="H886" s="405" t="e">
        <f aca="false">H887</f>
        <v>#REF!</v>
      </c>
      <c r="I886" s="405" t="e">
        <f aca="false">I887</f>
        <v>#REF!</v>
      </c>
      <c r="J886" s="405" t="n">
        <f aca="false">J887</f>
        <v>1167.5</v>
      </c>
      <c r="K886" s="422"/>
      <c r="L886" s="134"/>
      <c r="M886" s="459"/>
      <c r="N886" s="134"/>
      <c r="O886" s="134"/>
      <c r="P886" s="134"/>
      <c r="Q886" s="134"/>
      <c r="R886" s="134"/>
    </row>
    <row r="887" s="86" customFormat="true" ht="12.75" hidden="false" customHeight="false" outlineLevel="0" collapsed="false">
      <c r="A887" s="92" t="s">
        <v>280</v>
      </c>
      <c r="B887" s="43" t="s">
        <v>477</v>
      </c>
      <c r="C887" s="43" t="s">
        <v>277</v>
      </c>
      <c r="D887" s="43" t="s">
        <v>645</v>
      </c>
      <c r="E887" s="43" t="s">
        <v>281</v>
      </c>
      <c r="F887" s="43"/>
      <c r="G887" s="43"/>
      <c r="H887" s="386" t="e">
        <f aca="false">#REF!/1000</f>
        <v>#REF!</v>
      </c>
      <c r="I887" s="386" t="e">
        <f aca="false">#REF!/1000</f>
        <v>#REF!</v>
      </c>
      <c r="J887" s="386" t="n">
        <f aca="false">('Свод.бюдж.роспись на 2024 год'!J1547+'Свод.бюдж.роспись на 2024 год'!J1550+'Свод.бюдж.роспись на 2024 год'!J1553)/1000</f>
        <v>1167.5</v>
      </c>
      <c r="K887" s="422"/>
      <c r="L887" s="134"/>
      <c r="M887" s="459"/>
      <c r="N887" s="134"/>
      <c r="O887" s="134"/>
      <c r="P887" s="134"/>
      <c r="Q887" s="134"/>
      <c r="R887" s="134"/>
    </row>
    <row r="888" s="86" customFormat="true" ht="25.5" hidden="false" customHeight="false" outlineLevel="0" collapsed="false">
      <c r="A888" s="38" t="s">
        <v>648</v>
      </c>
      <c r="B888" s="43" t="s">
        <v>477</v>
      </c>
      <c r="C888" s="39" t="s">
        <v>277</v>
      </c>
      <c r="D888" s="39" t="s">
        <v>649</v>
      </c>
      <c r="E888" s="39" t="s">
        <v>40</v>
      </c>
      <c r="F888" s="39"/>
      <c r="G888" s="39"/>
      <c r="H888" s="405" t="e">
        <f aca="false">H889</f>
        <v>#REF!</v>
      </c>
      <c r="I888" s="405" t="e">
        <f aca="false">I889</f>
        <v>#REF!</v>
      </c>
      <c r="J888" s="405" t="n">
        <f aca="false">J889</f>
        <v>50</v>
      </c>
      <c r="K888" s="422"/>
      <c r="L888" s="134"/>
      <c r="M888" s="459"/>
      <c r="N888" s="134"/>
      <c r="O888" s="134"/>
      <c r="P888" s="134"/>
      <c r="Q888" s="134"/>
      <c r="R888" s="134"/>
    </row>
    <row r="889" s="86" customFormat="true" ht="12.75" hidden="false" customHeight="false" outlineLevel="0" collapsed="false">
      <c r="A889" s="42" t="s">
        <v>62</v>
      </c>
      <c r="B889" s="43" t="s">
        <v>477</v>
      </c>
      <c r="C889" s="43" t="s">
        <v>277</v>
      </c>
      <c r="D889" s="43" t="s">
        <v>649</v>
      </c>
      <c r="E889" s="43" t="s">
        <v>63</v>
      </c>
      <c r="F889" s="43"/>
      <c r="G889" s="43"/>
      <c r="H889" s="386" t="e">
        <f aca="false">#REF!/1000</f>
        <v>#REF!</v>
      </c>
      <c r="I889" s="386" t="e">
        <f aca="false">#REF!/1000</f>
        <v>#REF!</v>
      </c>
      <c r="J889" s="386" t="n">
        <f aca="false">'Свод.бюдж.роспись на 2024 год'!J1557/1000</f>
        <v>50</v>
      </c>
      <c r="K889" s="422"/>
      <c r="L889" s="134"/>
      <c r="M889" s="459"/>
      <c r="N889" s="134"/>
      <c r="O889" s="134"/>
      <c r="P889" s="134"/>
      <c r="Q889" s="134"/>
      <c r="R889" s="134"/>
    </row>
    <row r="890" s="86" customFormat="true" ht="191.25" hidden="false" customHeight="false" outlineLevel="0" collapsed="false">
      <c r="A890" s="257" t="s">
        <v>650</v>
      </c>
      <c r="B890" s="36" t="s">
        <v>477</v>
      </c>
      <c r="C890" s="64" t="s">
        <v>277</v>
      </c>
      <c r="D890" s="64" t="s">
        <v>651</v>
      </c>
      <c r="E890" s="64" t="s">
        <v>40</v>
      </c>
      <c r="F890" s="64"/>
      <c r="G890" s="43"/>
      <c r="H890" s="386"/>
      <c r="I890" s="386"/>
      <c r="J890" s="389" t="n">
        <f aca="false">J891+J892</f>
        <v>993.2</v>
      </c>
      <c r="K890" s="422"/>
      <c r="L890" s="134"/>
      <c r="M890" s="459"/>
      <c r="N890" s="134"/>
      <c r="O890" s="134"/>
      <c r="P890" s="134"/>
      <c r="Q890" s="134"/>
      <c r="R890" s="134"/>
    </row>
    <row r="891" s="86" customFormat="true" ht="12.75" hidden="false" customHeight="false" outlineLevel="0" collapsed="false">
      <c r="A891" s="92" t="s">
        <v>485</v>
      </c>
      <c r="B891" s="43" t="s">
        <v>477</v>
      </c>
      <c r="C891" s="43" t="s">
        <v>277</v>
      </c>
      <c r="D891" s="43" t="s">
        <v>651</v>
      </c>
      <c r="E891" s="43" t="s">
        <v>486</v>
      </c>
      <c r="F891" s="43"/>
      <c r="G891" s="43"/>
      <c r="H891" s="386"/>
      <c r="I891" s="386"/>
      <c r="J891" s="386" t="n">
        <f aca="false">'Свод.бюдж.роспись на 2024 год'!J1565/1000</f>
        <v>426</v>
      </c>
      <c r="K891" s="422"/>
      <c r="L891" s="134"/>
      <c r="M891" s="459"/>
      <c r="N891" s="134"/>
      <c r="O891" s="134"/>
      <c r="P891" s="134"/>
      <c r="Q891" s="134"/>
      <c r="R891" s="134"/>
    </row>
    <row r="892" s="86" customFormat="true" ht="12.75" hidden="false" customHeight="false" outlineLevel="0" collapsed="false">
      <c r="A892" s="92" t="s">
        <v>334</v>
      </c>
      <c r="B892" s="43" t="s">
        <v>477</v>
      </c>
      <c r="C892" s="43" t="s">
        <v>277</v>
      </c>
      <c r="D892" s="43" t="s">
        <v>651</v>
      </c>
      <c r="E892" s="43" t="s">
        <v>335</v>
      </c>
      <c r="F892" s="43"/>
      <c r="G892" s="43"/>
      <c r="H892" s="386"/>
      <c r="I892" s="386"/>
      <c r="J892" s="386" t="n">
        <f aca="false">'Свод.бюдж.роспись на 2024 год'!J1567/1000</f>
        <v>567.2</v>
      </c>
      <c r="K892" s="422"/>
      <c r="L892" s="134"/>
      <c r="M892" s="459"/>
      <c r="N892" s="134"/>
      <c r="O892" s="134"/>
      <c r="P892" s="134"/>
      <c r="Q892" s="134"/>
      <c r="R892" s="134"/>
    </row>
    <row r="893" s="86" customFormat="true" ht="191.25" hidden="false" customHeight="false" outlineLevel="0" collapsed="false">
      <c r="A893" s="257" t="s">
        <v>650</v>
      </c>
      <c r="B893" s="64" t="s">
        <v>477</v>
      </c>
      <c r="C893" s="64" t="s">
        <v>277</v>
      </c>
      <c r="D893" s="64" t="s">
        <v>651</v>
      </c>
      <c r="E893" s="64" t="s">
        <v>40</v>
      </c>
      <c r="F893" s="43"/>
      <c r="G893" s="43"/>
      <c r="H893" s="386"/>
      <c r="I893" s="386"/>
      <c r="J893" s="389" t="n">
        <f aca="false">J894+J895</f>
        <v>3000</v>
      </c>
      <c r="K893" s="422"/>
      <c r="L893" s="134"/>
      <c r="M893" s="459"/>
      <c r="N893" s="134"/>
      <c r="O893" s="134"/>
      <c r="P893" s="134"/>
      <c r="Q893" s="134"/>
      <c r="R893" s="134"/>
    </row>
    <row r="894" s="86" customFormat="true" ht="12.75" hidden="false" customHeight="false" outlineLevel="0" collapsed="false">
      <c r="A894" s="92" t="s">
        <v>485</v>
      </c>
      <c r="B894" s="43" t="s">
        <v>477</v>
      </c>
      <c r="C894" s="43" t="s">
        <v>277</v>
      </c>
      <c r="D894" s="43" t="s">
        <v>651</v>
      </c>
      <c r="E894" s="43" t="s">
        <v>486</v>
      </c>
      <c r="F894" s="43"/>
      <c r="G894" s="43"/>
      <c r="H894" s="386"/>
      <c r="I894" s="386"/>
      <c r="J894" s="386" t="n">
        <f aca="false">'Свод.бюдж.роспись на 2024 год'!J1570/1000</f>
        <v>1900</v>
      </c>
      <c r="K894" s="422"/>
      <c r="L894" s="134"/>
      <c r="M894" s="459"/>
      <c r="N894" s="134"/>
      <c r="O894" s="134"/>
      <c r="P894" s="134"/>
      <c r="Q894" s="134"/>
      <c r="R894" s="134"/>
    </row>
    <row r="895" s="86" customFormat="true" ht="12.75" hidden="false" customHeight="false" outlineLevel="0" collapsed="false">
      <c r="A895" s="92" t="s">
        <v>334</v>
      </c>
      <c r="B895" s="43" t="s">
        <v>477</v>
      </c>
      <c r="C895" s="43" t="s">
        <v>277</v>
      </c>
      <c r="D895" s="43" t="s">
        <v>651</v>
      </c>
      <c r="E895" s="43" t="s">
        <v>335</v>
      </c>
      <c r="F895" s="43"/>
      <c r="G895" s="43"/>
      <c r="H895" s="386"/>
      <c r="I895" s="386"/>
      <c r="J895" s="386" t="n">
        <f aca="false">'Свод.бюдж.роспись на 2024 год'!J1572/1000</f>
        <v>1100</v>
      </c>
      <c r="K895" s="422"/>
      <c r="L895" s="134"/>
      <c r="M895" s="459"/>
      <c r="N895" s="134"/>
      <c r="O895" s="134"/>
      <c r="P895" s="134"/>
      <c r="Q895" s="134"/>
      <c r="R895" s="134"/>
    </row>
    <row r="896" s="86" customFormat="true" ht="194.25" hidden="false" customHeight="true" outlineLevel="0" collapsed="false">
      <c r="A896" s="257" t="s">
        <v>650</v>
      </c>
      <c r="B896" s="39" t="s">
        <v>477</v>
      </c>
      <c r="C896" s="39" t="s">
        <v>277</v>
      </c>
      <c r="D896" s="39" t="s">
        <v>651</v>
      </c>
      <c r="E896" s="39" t="s">
        <v>40</v>
      </c>
      <c r="F896" s="43"/>
      <c r="G896" s="43"/>
      <c r="H896" s="386"/>
      <c r="I896" s="386"/>
      <c r="J896" s="405" t="n">
        <f aca="false">J897</f>
        <v>379.2</v>
      </c>
      <c r="K896" s="422"/>
      <c r="L896" s="134"/>
      <c r="M896" s="459"/>
      <c r="N896" s="134"/>
      <c r="O896" s="134"/>
      <c r="P896" s="134"/>
      <c r="Q896" s="134"/>
      <c r="R896" s="134"/>
    </row>
    <row r="897" s="86" customFormat="true" ht="12.75" hidden="false" customHeight="false" outlineLevel="0" collapsed="false">
      <c r="A897" s="149" t="s">
        <v>334</v>
      </c>
      <c r="B897" s="197" t="s">
        <v>477</v>
      </c>
      <c r="C897" s="197" t="s">
        <v>277</v>
      </c>
      <c r="D897" s="197" t="s">
        <v>651</v>
      </c>
      <c r="E897" s="197" t="s">
        <v>335</v>
      </c>
      <c r="F897" s="43"/>
      <c r="G897" s="43"/>
      <c r="H897" s="386"/>
      <c r="I897" s="386"/>
      <c r="J897" s="386" t="n">
        <f aca="false">'Свод.бюдж.роспись на 2024 год'!J1575/1000</f>
        <v>379.2</v>
      </c>
      <c r="K897" s="422"/>
      <c r="L897" s="134"/>
      <c r="M897" s="459"/>
      <c r="N897" s="134"/>
      <c r="O897" s="134"/>
      <c r="P897" s="134"/>
      <c r="Q897" s="134"/>
      <c r="R897" s="134"/>
    </row>
    <row r="898" s="86" customFormat="true" ht="40.5" hidden="false" customHeight="false" outlineLevel="0" collapsed="false">
      <c r="A898" s="217" t="s">
        <v>654</v>
      </c>
      <c r="B898" s="218" t="s">
        <v>477</v>
      </c>
      <c r="C898" s="218" t="s">
        <v>653</v>
      </c>
      <c r="D898" s="218" t="s">
        <v>655</v>
      </c>
      <c r="E898" s="218" t="s">
        <v>40</v>
      </c>
      <c r="F898" s="218" t="s">
        <v>40</v>
      </c>
      <c r="G898" s="219" t="n">
        <v>794400</v>
      </c>
      <c r="H898" s="62"/>
      <c r="I898" s="62"/>
      <c r="J898" s="492" t="n">
        <f aca="false">J899+J900+J901</f>
        <v>1618</v>
      </c>
      <c r="K898" s="422"/>
      <c r="L898" s="134"/>
      <c r="M898" s="459"/>
      <c r="N898" s="134"/>
      <c r="O898" s="134"/>
      <c r="P898" s="134"/>
      <c r="Q898" s="134"/>
      <c r="R898" s="134"/>
    </row>
    <row r="899" s="86" customFormat="true" ht="13.5" hidden="false" customHeight="false" outlineLevel="0" collapsed="false">
      <c r="A899" s="42" t="s">
        <v>48</v>
      </c>
      <c r="B899" s="220" t="s">
        <v>477</v>
      </c>
      <c r="C899" s="220" t="s">
        <v>653</v>
      </c>
      <c r="D899" s="220" t="s">
        <v>655</v>
      </c>
      <c r="E899" s="220" t="s">
        <v>49</v>
      </c>
      <c r="F899" s="220" t="s">
        <v>40</v>
      </c>
      <c r="G899" s="221" t="n">
        <v>519811.2</v>
      </c>
      <c r="H899" s="62"/>
      <c r="I899" s="62"/>
      <c r="J899" s="493" t="n">
        <f aca="false">'Свод.бюдж.роспись на 2024 год'!J1579/1000</f>
        <v>1107.2</v>
      </c>
      <c r="K899" s="422"/>
      <c r="L899" s="134"/>
      <c r="M899" s="459"/>
      <c r="N899" s="134"/>
      <c r="O899" s="134"/>
      <c r="P899" s="134"/>
      <c r="Q899" s="134"/>
      <c r="R899" s="134"/>
    </row>
    <row r="900" s="86" customFormat="true" ht="39" hidden="false" customHeight="false" outlineLevel="0" collapsed="false">
      <c r="A900" s="42" t="s">
        <v>58</v>
      </c>
      <c r="B900" s="220" t="s">
        <v>477</v>
      </c>
      <c r="C900" s="220" t="s">
        <v>653</v>
      </c>
      <c r="D900" s="220" t="s">
        <v>655</v>
      </c>
      <c r="E900" s="220" t="s">
        <v>59</v>
      </c>
      <c r="F900" s="220" t="s">
        <v>40</v>
      </c>
      <c r="G900" s="43"/>
      <c r="H900" s="386"/>
      <c r="I900" s="386"/>
      <c r="J900" s="386" t="n">
        <f aca="false">'Свод.бюдж.роспись на 2024 год'!J1581/1000</f>
        <v>334.4</v>
      </c>
      <c r="K900" s="422"/>
      <c r="L900" s="134"/>
      <c r="M900" s="459"/>
      <c r="N900" s="134"/>
      <c r="O900" s="134"/>
      <c r="P900" s="134"/>
      <c r="Q900" s="134"/>
      <c r="R900" s="134"/>
    </row>
    <row r="901" s="86" customFormat="true" ht="13.5" hidden="false" customHeight="false" outlineLevel="0" collapsed="false">
      <c r="A901" s="42" t="s">
        <v>62</v>
      </c>
      <c r="B901" s="220" t="s">
        <v>477</v>
      </c>
      <c r="C901" s="220" t="s">
        <v>653</v>
      </c>
      <c r="D901" s="220" t="s">
        <v>655</v>
      </c>
      <c r="E901" s="220" t="s">
        <v>63</v>
      </c>
      <c r="F901" s="220" t="s">
        <v>40</v>
      </c>
      <c r="G901" s="43"/>
      <c r="H901" s="386"/>
      <c r="I901" s="386"/>
      <c r="J901" s="386" t="n">
        <f aca="false">'Свод.бюдж.роспись на 2024 год'!J1583/1000</f>
        <v>176.4</v>
      </c>
      <c r="K901" s="422"/>
      <c r="L901" s="134"/>
      <c r="M901" s="459"/>
      <c r="N901" s="134"/>
      <c r="O901" s="134"/>
      <c r="P901" s="134"/>
      <c r="Q901" s="134"/>
      <c r="R901" s="134"/>
    </row>
    <row r="902" s="86" customFormat="true" ht="54" hidden="false" customHeight="false" outlineLevel="0" collapsed="false">
      <c r="A902" s="217" t="s">
        <v>656</v>
      </c>
      <c r="B902" s="218" t="s">
        <v>477</v>
      </c>
      <c r="C902" s="218" t="s">
        <v>653</v>
      </c>
      <c r="D902" s="218" t="s">
        <v>657</v>
      </c>
      <c r="E902" s="218" t="s">
        <v>40</v>
      </c>
      <c r="F902" s="220"/>
      <c r="G902" s="43"/>
      <c r="H902" s="386"/>
      <c r="I902" s="386"/>
      <c r="J902" s="432" t="n">
        <f aca="false">J903+J904+J905</f>
        <v>1078.7</v>
      </c>
      <c r="K902" s="422"/>
      <c r="L902" s="134"/>
      <c r="M902" s="459"/>
      <c r="N902" s="134"/>
      <c r="O902" s="134"/>
      <c r="P902" s="134"/>
      <c r="Q902" s="134"/>
      <c r="R902" s="134"/>
    </row>
    <row r="903" s="86" customFormat="true" ht="13.5" hidden="false" customHeight="false" outlineLevel="0" collapsed="false">
      <c r="A903" s="42" t="s">
        <v>48</v>
      </c>
      <c r="B903" s="220" t="s">
        <v>477</v>
      </c>
      <c r="C903" s="220" t="s">
        <v>653</v>
      </c>
      <c r="D903" s="220" t="s">
        <v>657</v>
      </c>
      <c r="E903" s="220" t="s">
        <v>49</v>
      </c>
      <c r="F903" s="220"/>
      <c r="G903" s="43"/>
      <c r="H903" s="386"/>
      <c r="I903" s="386"/>
      <c r="J903" s="386" t="n">
        <f aca="false">'Свод.бюдж.роспись на 2024 год'!J1587/1000</f>
        <v>738.2</v>
      </c>
      <c r="K903" s="422"/>
      <c r="L903" s="134"/>
      <c r="M903" s="459"/>
      <c r="N903" s="134"/>
      <c r="O903" s="134"/>
      <c r="P903" s="134"/>
      <c r="Q903" s="134"/>
      <c r="R903" s="134"/>
    </row>
    <row r="904" s="86" customFormat="true" ht="39" hidden="false" customHeight="false" outlineLevel="0" collapsed="false">
      <c r="A904" s="42" t="s">
        <v>58</v>
      </c>
      <c r="B904" s="220" t="s">
        <v>477</v>
      </c>
      <c r="C904" s="220" t="s">
        <v>653</v>
      </c>
      <c r="D904" s="220" t="s">
        <v>657</v>
      </c>
      <c r="E904" s="220" t="s">
        <v>59</v>
      </c>
      <c r="F904" s="220"/>
      <c r="G904" s="43"/>
      <c r="H904" s="386"/>
      <c r="I904" s="386"/>
      <c r="J904" s="386" t="n">
        <f aca="false">'Свод.бюдж.роспись на 2024 год'!J1589/1000</f>
        <v>222.9</v>
      </c>
      <c r="K904" s="422"/>
      <c r="L904" s="134"/>
      <c r="M904" s="459"/>
      <c r="N904" s="134"/>
      <c r="O904" s="134"/>
      <c r="P904" s="134"/>
      <c r="Q904" s="134"/>
      <c r="R904" s="134"/>
    </row>
    <row r="905" s="86" customFormat="true" ht="13.5" hidden="false" customHeight="false" outlineLevel="0" collapsed="false">
      <c r="A905" s="42" t="s">
        <v>62</v>
      </c>
      <c r="B905" s="220" t="s">
        <v>477</v>
      </c>
      <c r="C905" s="220" t="s">
        <v>653</v>
      </c>
      <c r="D905" s="220" t="s">
        <v>657</v>
      </c>
      <c r="E905" s="220" t="s">
        <v>63</v>
      </c>
      <c r="F905" s="220"/>
      <c r="G905" s="43"/>
      <c r="H905" s="386"/>
      <c r="I905" s="386"/>
      <c r="J905" s="386" t="n">
        <f aca="false">'Свод.бюдж.роспись на 2024 год'!J1591/1000</f>
        <v>117.6</v>
      </c>
      <c r="K905" s="422"/>
      <c r="L905" s="134"/>
      <c r="M905" s="459"/>
      <c r="N905" s="134"/>
      <c r="O905" s="134"/>
      <c r="P905" s="134"/>
      <c r="Q905" s="134"/>
      <c r="R905" s="134"/>
    </row>
    <row r="906" s="86" customFormat="true" ht="67.5" hidden="false" customHeight="false" outlineLevel="0" collapsed="false">
      <c r="A906" s="80" t="s">
        <v>658</v>
      </c>
      <c r="B906" s="81" t="s">
        <v>477</v>
      </c>
      <c r="C906" s="81" t="s">
        <v>653</v>
      </c>
      <c r="D906" s="81" t="s">
        <v>659</v>
      </c>
      <c r="E906" s="81" t="s">
        <v>40</v>
      </c>
      <c r="F906" s="81" t="s">
        <v>775</v>
      </c>
      <c r="G906" s="81" t="s">
        <v>776</v>
      </c>
      <c r="H906" s="81" t="s">
        <v>777</v>
      </c>
      <c r="I906" s="81" t="s">
        <v>778</v>
      </c>
      <c r="J906" s="494" t="n">
        <f aca="false">J907</f>
        <v>0</v>
      </c>
      <c r="K906" s="422"/>
      <c r="L906" s="134"/>
      <c r="M906" s="459"/>
      <c r="N906" s="134"/>
      <c r="O906" s="134"/>
      <c r="P906" s="134"/>
      <c r="Q906" s="134"/>
      <c r="R906" s="134"/>
    </row>
    <row r="907" s="86" customFormat="true" ht="13.5" hidden="false" customHeight="false" outlineLevel="0" collapsed="false">
      <c r="A907" s="42" t="s">
        <v>48</v>
      </c>
      <c r="B907" s="220" t="s">
        <v>477</v>
      </c>
      <c r="C907" s="220" t="s">
        <v>653</v>
      </c>
      <c r="D907" s="220" t="s">
        <v>659</v>
      </c>
      <c r="E907" s="220" t="s">
        <v>63</v>
      </c>
      <c r="F907" s="220" t="s">
        <v>40</v>
      </c>
      <c r="G907" s="43"/>
      <c r="H907" s="386"/>
      <c r="I907" s="386"/>
      <c r="J907" s="386" t="n">
        <f aca="false">'Свод.бюдж.роспись на 2024 год'!J1595/1000</f>
        <v>0</v>
      </c>
      <c r="K907" s="422"/>
      <c r="L907" s="134"/>
      <c r="M907" s="459"/>
      <c r="N907" s="134"/>
      <c r="O907" s="134"/>
      <c r="P907" s="134"/>
      <c r="Q907" s="134"/>
      <c r="R907" s="134"/>
    </row>
    <row r="908" s="86" customFormat="true" ht="41.25" hidden="false" customHeight="true" outlineLevel="0" collapsed="false">
      <c r="A908" s="305" t="s">
        <v>60</v>
      </c>
      <c r="B908" s="306" t="s">
        <v>477</v>
      </c>
      <c r="C908" s="306" t="s">
        <v>653</v>
      </c>
      <c r="D908" s="306" t="s">
        <v>61</v>
      </c>
      <c r="E908" s="306" t="s">
        <v>40</v>
      </c>
      <c r="F908" s="220"/>
      <c r="G908" s="43"/>
      <c r="H908" s="386"/>
      <c r="I908" s="386"/>
      <c r="J908" s="389" t="n">
        <f aca="false">J909</f>
        <v>0</v>
      </c>
      <c r="K908" s="422"/>
      <c r="L908" s="134"/>
      <c r="M908" s="459"/>
      <c r="N908" s="134"/>
      <c r="O908" s="134"/>
      <c r="P908" s="134"/>
      <c r="Q908" s="134"/>
      <c r="R908" s="134"/>
    </row>
    <row r="909" s="86" customFormat="true" ht="13.5" hidden="false" customHeight="false" outlineLevel="0" collapsed="false">
      <c r="A909" s="42" t="s">
        <v>62</v>
      </c>
      <c r="B909" s="220" t="s">
        <v>477</v>
      </c>
      <c r="C909" s="220" t="s">
        <v>653</v>
      </c>
      <c r="D909" s="220" t="s">
        <v>61</v>
      </c>
      <c r="E909" s="220" t="s">
        <v>63</v>
      </c>
      <c r="F909" s="220"/>
      <c r="G909" s="43"/>
      <c r="H909" s="386"/>
      <c r="I909" s="386"/>
      <c r="J909" s="386" t="n">
        <f aca="false">'Свод.бюдж.роспись на 2024 год'!J1598/1000</f>
        <v>0</v>
      </c>
      <c r="K909" s="422"/>
      <c r="L909" s="134"/>
      <c r="M909" s="459"/>
      <c r="N909" s="134"/>
      <c r="O909" s="134"/>
      <c r="P909" s="134"/>
      <c r="Q909" s="134"/>
      <c r="R909" s="134"/>
    </row>
    <row r="910" s="86" customFormat="true" ht="13.5" hidden="false" customHeight="false" outlineLevel="0" collapsed="false">
      <c r="A910" s="96" t="s">
        <v>411</v>
      </c>
      <c r="B910" s="97" t="s">
        <v>477</v>
      </c>
      <c r="C910" s="97" t="s">
        <v>412</v>
      </c>
      <c r="D910" s="97" t="s">
        <v>39</v>
      </c>
      <c r="E910" s="97" t="s">
        <v>40</v>
      </c>
      <c r="F910" s="97"/>
      <c r="G910" s="97"/>
      <c r="H910" s="403" t="e">
        <f aca="false">#REF!+H911</f>
        <v>#REF!</v>
      </c>
      <c r="I910" s="403" t="e">
        <f aca="false">#REF!+I911</f>
        <v>#REF!</v>
      </c>
      <c r="J910" s="403" t="n">
        <f aca="false">J911+J923+J947+J966</f>
        <v>26063.3</v>
      </c>
      <c r="K910" s="422"/>
      <c r="L910" s="134"/>
      <c r="M910" s="425"/>
      <c r="N910" s="134"/>
      <c r="O910" s="134"/>
      <c r="P910" s="134"/>
      <c r="Q910" s="134"/>
      <c r="R910" s="134"/>
    </row>
    <row r="911" s="86" customFormat="true" ht="13.5" hidden="false" customHeight="false" outlineLevel="0" collapsed="false">
      <c r="A911" s="56" t="s">
        <v>413</v>
      </c>
      <c r="B911" s="57" t="s">
        <v>477</v>
      </c>
      <c r="C911" s="57" t="s">
        <v>414</v>
      </c>
      <c r="D911" s="57" t="s">
        <v>39</v>
      </c>
      <c r="E911" s="57" t="s">
        <v>40</v>
      </c>
      <c r="F911" s="57"/>
      <c r="G911" s="57"/>
      <c r="H911" s="485" t="e">
        <f aca="false">H915+H919+#REF!</f>
        <v>#REF!</v>
      </c>
      <c r="I911" s="485" t="e">
        <f aca="false">I915+I919+#REF!</f>
        <v>#REF!</v>
      </c>
      <c r="J911" s="485" t="n">
        <f aca="false">J915+J919+J912+J922</f>
        <v>310</v>
      </c>
      <c r="K911" s="422"/>
      <c r="L911" s="134"/>
      <c r="M911" s="425"/>
      <c r="N911" s="134"/>
      <c r="O911" s="134"/>
      <c r="P911" s="134"/>
      <c r="Q911" s="134"/>
      <c r="R911" s="134"/>
    </row>
    <row r="912" s="86" customFormat="true" ht="27" hidden="false" customHeight="false" outlineLevel="0" collapsed="false">
      <c r="A912" s="87" t="s">
        <v>660</v>
      </c>
      <c r="B912" s="64" t="s">
        <v>477</v>
      </c>
      <c r="C912" s="64" t="s">
        <v>414</v>
      </c>
      <c r="D912" s="64" t="s">
        <v>661</v>
      </c>
      <c r="E912" s="64" t="s">
        <v>40</v>
      </c>
      <c r="F912" s="249"/>
      <c r="G912" s="249"/>
      <c r="H912" s="423" t="n">
        <f aca="false">SUM(H913)</f>
        <v>0</v>
      </c>
      <c r="I912" s="423" t="n">
        <f aca="false">SUM(I913)</f>
        <v>208.9</v>
      </c>
      <c r="J912" s="423" t="n">
        <f aca="false">J913+J914</f>
        <v>0</v>
      </c>
      <c r="K912" s="422"/>
      <c r="L912" s="420"/>
      <c r="M912" s="425"/>
      <c r="N912" s="134"/>
      <c r="O912" s="134"/>
      <c r="P912" s="134"/>
      <c r="Q912" s="134"/>
      <c r="R912" s="134"/>
    </row>
    <row r="913" s="86" customFormat="true" ht="12.75" hidden="false" customHeight="false" outlineLevel="0" collapsed="false">
      <c r="A913" s="42" t="s">
        <v>135</v>
      </c>
      <c r="B913" s="43" t="s">
        <v>477</v>
      </c>
      <c r="C913" s="43" t="s">
        <v>414</v>
      </c>
      <c r="D913" s="43" t="s">
        <v>661</v>
      </c>
      <c r="E913" s="43" t="s">
        <v>136</v>
      </c>
      <c r="F913" s="43"/>
      <c r="G913" s="43"/>
      <c r="H913" s="386" t="n">
        <f aca="false">'Свод.бюдж.роспись на 2024 год'!H1604/1000</f>
        <v>0</v>
      </c>
      <c r="I913" s="386" t="n">
        <f aca="false">'Свод.бюдж.роспись на 2024 год'!I1604/1000</f>
        <v>208.9</v>
      </c>
      <c r="J913" s="386" t="n">
        <f aca="false">'Свод.бюдж.роспись на 2024 год'!J1603/1000</f>
        <v>0</v>
      </c>
      <c r="K913" s="422"/>
      <c r="L913" s="134"/>
      <c r="M913" s="425"/>
      <c r="N913" s="134"/>
      <c r="O913" s="134"/>
      <c r="P913" s="134"/>
      <c r="Q913" s="134"/>
      <c r="R913" s="134"/>
    </row>
    <row r="914" s="86" customFormat="true" ht="25.5" hidden="false" customHeight="false" outlineLevel="0" collapsed="false">
      <c r="A914" s="42" t="s">
        <v>161</v>
      </c>
      <c r="B914" s="43" t="s">
        <v>477</v>
      </c>
      <c r="C914" s="43" t="s">
        <v>414</v>
      </c>
      <c r="D914" s="43" t="s">
        <v>661</v>
      </c>
      <c r="E914" s="43" t="s">
        <v>137</v>
      </c>
      <c r="F914" s="43"/>
      <c r="G914" s="43"/>
      <c r="H914" s="386" t="n">
        <f aca="false">'Свод.бюдж.роспись на 2024 год'!H1605/1000</f>
        <v>0</v>
      </c>
      <c r="I914" s="386" t="n">
        <f aca="false">'Свод.бюдж.роспись на 2024 год'!I1605/1000</f>
        <v>733.3</v>
      </c>
      <c r="J914" s="386" t="n">
        <f aca="false">'Свод.бюдж.роспись на 2024 год'!J1605/1000</f>
        <v>0</v>
      </c>
      <c r="K914" s="422"/>
      <c r="L914" s="134"/>
      <c r="M914" s="425"/>
      <c r="N914" s="134"/>
      <c r="O914" s="134"/>
      <c r="P914" s="134"/>
      <c r="Q914" s="134"/>
      <c r="R914" s="134"/>
    </row>
    <row r="915" s="86" customFormat="true" ht="27" hidden="false" customHeight="false" outlineLevel="0" collapsed="false">
      <c r="A915" s="87" t="s">
        <v>662</v>
      </c>
      <c r="B915" s="64" t="s">
        <v>477</v>
      </c>
      <c r="C915" s="64" t="s">
        <v>414</v>
      </c>
      <c r="D915" s="64" t="s">
        <v>663</v>
      </c>
      <c r="E915" s="64" t="s">
        <v>40</v>
      </c>
      <c r="F915" s="249"/>
      <c r="G915" s="249"/>
      <c r="H915" s="423" t="n">
        <f aca="false">SUM(H916)</f>
        <v>0</v>
      </c>
      <c r="I915" s="423" t="n">
        <f aca="false">SUM(I916)</f>
        <v>335.1</v>
      </c>
      <c r="J915" s="423" t="n">
        <f aca="false">J916+J918+J917</f>
        <v>0</v>
      </c>
      <c r="K915" s="422"/>
      <c r="L915" s="134"/>
      <c r="M915" s="425"/>
      <c r="N915" s="134"/>
      <c r="O915" s="134"/>
      <c r="P915" s="134"/>
      <c r="Q915" s="134"/>
      <c r="R915" s="134"/>
    </row>
    <row r="916" s="86" customFormat="true" ht="12.75" hidden="false" customHeight="false" outlineLevel="0" collapsed="false">
      <c r="A916" s="42" t="s">
        <v>135</v>
      </c>
      <c r="B916" s="43" t="s">
        <v>477</v>
      </c>
      <c r="C916" s="43" t="s">
        <v>414</v>
      </c>
      <c r="D916" s="43" t="s">
        <v>663</v>
      </c>
      <c r="E916" s="43" t="s">
        <v>136</v>
      </c>
      <c r="F916" s="43"/>
      <c r="G916" s="43"/>
      <c r="H916" s="386" t="n">
        <f aca="false">'Свод.бюдж.роспись на 2024 год'!H1607/1000</f>
        <v>0</v>
      </c>
      <c r="I916" s="386" t="n">
        <f aca="false">'Свод.бюдж.роспись на 2024 год'!I1607/1000</f>
        <v>335.1</v>
      </c>
      <c r="J916" s="386" t="n">
        <f aca="false">'Свод.бюдж.роспись на 2024 год'!J1608/1000</f>
        <v>0</v>
      </c>
      <c r="K916" s="422"/>
      <c r="L916" s="134"/>
      <c r="M916" s="425"/>
      <c r="N916" s="134"/>
      <c r="O916" s="134"/>
      <c r="P916" s="134"/>
      <c r="Q916" s="134"/>
      <c r="R916" s="134"/>
    </row>
    <row r="917" s="86" customFormat="true" ht="25.5" hidden="false" customHeight="false" outlineLevel="0" collapsed="false">
      <c r="A917" s="42" t="s">
        <v>161</v>
      </c>
      <c r="B917" s="43" t="s">
        <v>477</v>
      </c>
      <c r="C917" s="43" t="s">
        <v>414</v>
      </c>
      <c r="D917" s="43" t="s">
        <v>663</v>
      </c>
      <c r="E917" s="43" t="s">
        <v>137</v>
      </c>
      <c r="F917" s="43"/>
      <c r="G917" s="43"/>
      <c r="H917" s="386" t="n">
        <f aca="false">'Свод.бюдж.роспись на 2024 год'!H1608/1000</f>
        <v>0</v>
      </c>
      <c r="I917" s="386" t="n">
        <f aca="false">'Свод.бюдж.роспись на 2024 год'!I1608/1000</f>
        <v>335.1</v>
      </c>
      <c r="J917" s="386" t="n">
        <f aca="false">'Свод.бюдж.роспись на 2024 год'!J1610/1000</f>
        <v>0</v>
      </c>
      <c r="K917" s="422"/>
      <c r="L917" s="134"/>
      <c r="M917" s="425"/>
      <c r="N917" s="134"/>
      <c r="O917" s="134"/>
      <c r="P917" s="134"/>
      <c r="Q917" s="134"/>
      <c r="R917" s="134"/>
    </row>
    <row r="918" s="86" customFormat="true" ht="38.25" hidden="false" customHeight="false" outlineLevel="0" collapsed="false">
      <c r="A918" s="92" t="s">
        <v>322</v>
      </c>
      <c r="B918" s="43" t="s">
        <v>477</v>
      </c>
      <c r="C918" s="43" t="s">
        <v>414</v>
      </c>
      <c r="D918" s="310" t="s">
        <v>663</v>
      </c>
      <c r="E918" s="43" t="s">
        <v>323</v>
      </c>
      <c r="F918" s="43"/>
      <c r="G918" s="43"/>
      <c r="H918" s="386"/>
      <c r="I918" s="386"/>
      <c r="J918" s="386" t="n">
        <f aca="false">'Свод.бюдж.роспись на 2024 год'!J1612/1000</f>
        <v>0</v>
      </c>
      <c r="K918" s="422"/>
      <c r="L918" s="134"/>
      <c r="M918" s="425"/>
      <c r="N918" s="134"/>
      <c r="O918" s="134"/>
      <c r="P918" s="134"/>
      <c r="Q918" s="134"/>
      <c r="R918" s="134"/>
    </row>
    <row r="919" s="86" customFormat="true" ht="27" hidden="false" customHeight="false" outlineLevel="0" collapsed="false">
      <c r="A919" s="87" t="s">
        <v>664</v>
      </c>
      <c r="B919" s="64" t="s">
        <v>477</v>
      </c>
      <c r="C919" s="64" t="s">
        <v>414</v>
      </c>
      <c r="D919" s="64" t="s">
        <v>665</v>
      </c>
      <c r="E919" s="64" t="s">
        <v>40</v>
      </c>
      <c r="F919" s="249"/>
      <c r="G919" s="249"/>
      <c r="H919" s="423" t="n">
        <f aca="false">SUM(H920)</f>
        <v>0</v>
      </c>
      <c r="I919" s="423" t="n">
        <f aca="false">SUM(I920)</f>
        <v>263</v>
      </c>
      <c r="J919" s="423" t="n">
        <f aca="false">SUM(J920,J921)</f>
        <v>310</v>
      </c>
      <c r="K919" s="422"/>
      <c r="L919" s="134"/>
      <c r="M919" s="388"/>
      <c r="N919" s="134"/>
      <c r="O919" s="134"/>
      <c r="P919" s="134"/>
      <c r="Q919" s="134"/>
      <c r="R919" s="134"/>
    </row>
    <row r="920" s="86" customFormat="true" ht="12.75" hidden="false" customHeight="false" outlineLevel="0" collapsed="false">
      <c r="A920" s="42" t="s">
        <v>62</v>
      </c>
      <c r="B920" s="43" t="s">
        <v>477</v>
      </c>
      <c r="C920" s="43" t="s">
        <v>414</v>
      </c>
      <c r="D920" s="43" t="s">
        <v>665</v>
      </c>
      <c r="E920" s="43" t="s">
        <v>63</v>
      </c>
      <c r="F920" s="43"/>
      <c r="G920" s="43"/>
      <c r="H920" s="386" t="n">
        <f aca="false">'Свод.бюдж.роспись на 2024 год'!H1614/1000</f>
        <v>0</v>
      </c>
      <c r="I920" s="386" t="n">
        <f aca="false">'Свод.бюдж.роспись на 2024 год'!I1614/1000</f>
        <v>263</v>
      </c>
      <c r="J920" s="386" t="n">
        <f aca="false">'Свод.бюдж.роспись на 2024 год'!J1615/1000</f>
        <v>310</v>
      </c>
      <c r="K920" s="422"/>
      <c r="L920" s="134"/>
      <c r="M920" s="425"/>
      <c r="N920" s="134"/>
      <c r="O920" s="134"/>
      <c r="P920" s="134"/>
      <c r="Q920" s="134"/>
      <c r="R920" s="134"/>
    </row>
    <row r="921" s="86" customFormat="true" ht="12.75" hidden="false" customHeight="false" outlineLevel="0" collapsed="false">
      <c r="A921" s="42" t="s">
        <v>666</v>
      </c>
      <c r="B921" s="197" t="s">
        <v>477</v>
      </c>
      <c r="C921" s="197" t="s">
        <v>414</v>
      </c>
      <c r="D921" s="197" t="s">
        <v>665</v>
      </c>
      <c r="E921" s="197" t="s">
        <v>667</v>
      </c>
      <c r="F921" s="43"/>
      <c r="G921" s="43"/>
      <c r="H921" s="386"/>
      <c r="I921" s="386"/>
      <c r="J921" s="386" t="n">
        <f aca="false">'Свод.бюдж.роспись на 2024 год'!J1621/1000</f>
        <v>0</v>
      </c>
      <c r="K921" s="422"/>
      <c r="L921" s="134"/>
      <c r="M921" s="425"/>
      <c r="N921" s="134"/>
      <c r="O921" s="134"/>
      <c r="P921" s="134"/>
      <c r="Q921" s="134"/>
      <c r="R921" s="134"/>
    </row>
    <row r="922" s="86" customFormat="true" ht="12.75" hidden="false" customHeight="false" outlineLevel="0" collapsed="false">
      <c r="A922" s="42" t="s">
        <v>62</v>
      </c>
      <c r="B922" s="36" t="s">
        <v>477</v>
      </c>
      <c r="C922" s="36" t="s">
        <v>414</v>
      </c>
      <c r="D922" s="36" t="s">
        <v>139</v>
      </c>
      <c r="E922" s="36" t="s">
        <v>63</v>
      </c>
      <c r="F922" s="43"/>
      <c r="G922" s="43"/>
      <c r="H922" s="386"/>
      <c r="I922" s="386"/>
      <c r="J922" s="414" t="n">
        <f aca="false">'Свод.бюдж.роспись на 2024 год'!J1623/1000</f>
        <v>0</v>
      </c>
      <c r="K922" s="422"/>
      <c r="L922" s="134"/>
      <c r="M922" s="425"/>
      <c r="N922" s="134"/>
      <c r="O922" s="134"/>
      <c r="P922" s="134"/>
      <c r="Q922" s="134"/>
      <c r="R922" s="134"/>
    </row>
    <row r="923" s="86" customFormat="true" ht="13.5" hidden="false" customHeight="false" outlineLevel="0" collapsed="false">
      <c r="A923" s="56" t="s">
        <v>419</v>
      </c>
      <c r="B923" s="57" t="s">
        <v>477</v>
      </c>
      <c r="C923" s="57" t="s">
        <v>420</v>
      </c>
      <c r="D923" s="57" t="s">
        <v>39</v>
      </c>
      <c r="E923" s="57" t="s">
        <v>40</v>
      </c>
      <c r="F923" s="57"/>
      <c r="G923" s="57"/>
      <c r="H923" s="485" t="e">
        <f aca="false">H927+H976+#REF!</f>
        <v>#REF!</v>
      </c>
      <c r="I923" s="485" t="e">
        <f aca="false">I927+I976+#REF!</f>
        <v>#REF!</v>
      </c>
      <c r="J923" s="485" t="n">
        <f aca="false">J924+J927+J930+J935+J937+J939+J941+J943+J945+J933</f>
        <v>1086.5</v>
      </c>
      <c r="K923" s="422"/>
      <c r="L923" s="134"/>
      <c r="M923" s="425"/>
      <c r="N923" s="134"/>
      <c r="O923" s="134"/>
      <c r="P923" s="134"/>
      <c r="Q923" s="134"/>
      <c r="R923" s="134"/>
    </row>
    <row r="924" s="86" customFormat="true" ht="27" hidden="false" customHeight="false" outlineLevel="0" collapsed="false">
      <c r="A924" s="87" t="s">
        <v>660</v>
      </c>
      <c r="B924" s="64" t="s">
        <v>477</v>
      </c>
      <c r="C924" s="64" t="s">
        <v>420</v>
      </c>
      <c r="D924" s="64" t="s">
        <v>668</v>
      </c>
      <c r="E924" s="64" t="s">
        <v>40</v>
      </c>
      <c r="F924" s="423" t="n">
        <v>0</v>
      </c>
      <c r="G924" s="4"/>
      <c r="H924" s="313"/>
      <c r="I924" s="313"/>
      <c r="J924" s="495" t="n">
        <f aca="false">J925+J926</f>
        <v>752</v>
      </c>
      <c r="K924" s="422"/>
      <c r="L924" s="134"/>
      <c r="M924" s="425"/>
      <c r="N924" s="134"/>
      <c r="O924" s="134"/>
      <c r="P924" s="134"/>
      <c r="Q924" s="134"/>
      <c r="R924" s="134"/>
    </row>
    <row r="925" s="86" customFormat="true" ht="12.75" hidden="false" customHeight="false" outlineLevel="0" collapsed="false">
      <c r="A925" s="42" t="s">
        <v>135</v>
      </c>
      <c r="B925" s="43" t="s">
        <v>477</v>
      </c>
      <c r="C925" s="43" t="s">
        <v>420</v>
      </c>
      <c r="D925" s="43" t="s">
        <v>668</v>
      </c>
      <c r="E925" s="43" t="s">
        <v>136</v>
      </c>
      <c r="F925" s="386" t="n">
        <v>0</v>
      </c>
      <c r="G925" s="4"/>
      <c r="H925" s="313"/>
      <c r="I925" s="313"/>
      <c r="J925" s="496" t="n">
        <f aca="false">'Свод.бюдж.роспись на 2024 год'!J1631/1000</f>
        <v>577.6</v>
      </c>
      <c r="K925" s="422"/>
      <c r="L925" s="134"/>
      <c r="M925" s="425"/>
      <c r="N925" s="134"/>
      <c r="O925" s="134"/>
      <c r="P925" s="134"/>
      <c r="Q925" s="134"/>
      <c r="R925" s="134"/>
    </row>
    <row r="926" s="86" customFormat="true" ht="25.5" hidden="false" customHeight="false" outlineLevel="0" collapsed="false">
      <c r="A926" s="42" t="s">
        <v>161</v>
      </c>
      <c r="B926" s="43" t="s">
        <v>477</v>
      </c>
      <c r="C926" s="43" t="s">
        <v>420</v>
      </c>
      <c r="D926" s="43" t="s">
        <v>668</v>
      </c>
      <c r="E926" s="43" t="s">
        <v>137</v>
      </c>
      <c r="F926" s="386" t="n">
        <v>0</v>
      </c>
      <c r="G926" s="4"/>
      <c r="H926" s="313"/>
      <c r="I926" s="313"/>
      <c r="J926" s="496" t="n">
        <f aca="false">'Свод.бюдж.роспись на 2024 год'!J1633/1000</f>
        <v>174.4</v>
      </c>
      <c r="K926" s="422"/>
      <c r="L926" s="134"/>
      <c r="M926" s="425"/>
      <c r="N926" s="134"/>
      <c r="O926" s="134"/>
      <c r="P926" s="134"/>
      <c r="Q926" s="134"/>
      <c r="R926" s="134"/>
    </row>
    <row r="927" s="86" customFormat="true" ht="27" hidden="false" customHeight="false" outlineLevel="0" collapsed="false">
      <c r="A927" s="87" t="s">
        <v>662</v>
      </c>
      <c r="B927" s="64" t="s">
        <v>477</v>
      </c>
      <c r="C927" s="64" t="s">
        <v>420</v>
      </c>
      <c r="D927" s="64" t="s">
        <v>668</v>
      </c>
      <c r="E927" s="64" t="s">
        <v>40</v>
      </c>
      <c r="F927" s="423" t="n">
        <v>0</v>
      </c>
      <c r="G927" s="4"/>
      <c r="H927" s="91" t="n">
        <f aca="false">SUM(H916-H928)</f>
        <v>-130386900</v>
      </c>
      <c r="I927" s="497" t="n">
        <f aca="false">SUM(I916-I928)</f>
        <v>-130386564.9</v>
      </c>
      <c r="J927" s="69" t="n">
        <f aca="false">J928+J929</f>
        <v>334.5</v>
      </c>
      <c r="K927" s="422"/>
      <c r="L927" s="134"/>
      <c r="M927" s="425"/>
      <c r="N927" s="134"/>
      <c r="O927" s="134"/>
      <c r="P927" s="134"/>
      <c r="Q927" s="134"/>
      <c r="R927" s="134"/>
    </row>
    <row r="928" s="86" customFormat="true" ht="12.75" hidden="false" customHeight="false" outlineLevel="0" collapsed="false">
      <c r="A928" s="42" t="s">
        <v>135</v>
      </c>
      <c r="B928" s="43" t="s">
        <v>477</v>
      </c>
      <c r="C928" s="43" t="s">
        <v>420</v>
      </c>
      <c r="D928" s="43" t="s">
        <v>668</v>
      </c>
      <c r="E928" s="43" t="s">
        <v>136</v>
      </c>
      <c r="F928" s="386" t="n">
        <v>0</v>
      </c>
      <c r="G928" s="4"/>
      <c r="H928" s="324" t="n">
        <f aca="false">22892800+107494100</f>
        <v>130386900</v>
      </c>
      <c r="I928" s="324" t="n">
        <f aca="false">22892800+107494100</f>
        <v>130386900</v>
      </c>
      <c r="J928" s="498" t="n">
        <f aca="false">'Свод.бюдж.роспись на 2024 год'!J1636/1000</f>
        <v>256.9</v>
      </c>
      <c r="K928" s="422"/>
      <c r="L928" s="134"/>
      <c r="M928" s="425"/>
      <c r="N928" s="134"/>
      <c r="O928" s="134"/>
      <c r="P928" s="134"/>
      <c r="Q928" s="134"/>
      <c r="R928" s="134"/>
    </row>
    <row r="929" s="86" customFormat="true" ht="25.5" hidden="false" customHeight="false" outlineLevel="0" collapsed="false">
      <c r="A929" s="42" t="s">
        <v>161</v>
      </c>
      <c r="B929" s="43" t="s">
        <v>477</v>
      </c>
      <c r="C929" s="43" t="s">
        <v>420</v>
      </c>
      <c r="D929" s="43" t="s">
        <v>668</v>
      </c>
      <c r="E929" s="43" t="s">
        <v>137</v>
      </c>
      <c r="F929" s="386" t="n">
        <v>0</v>
      </c>
      <c r="G929" s="4"/>
      <c r="H929" s="313"/>
      <c r="I929" s="313"/>
      <c r="J929" s="496" t="n">
        <f aca="false">'Свод.бюдж.роспись на 2024 год'!J1638/1000</f>
        <v>77.6</v>
      </c>
      <c r="K929" s="422"/>
      <c r="L929" s="134"/>
      <c r="M929" s="425"/>
      <c r="N929" s="134"/>
      <c r="O929" s="134"/>
      <c r="P929" s="134"/>
      <c r="Q929" s="134"/>
      <c r="R929" s="134"/>
    </row>
    <row r="930" s="86" customFormat="true" ht="13.5" hidden="false" customHeight="false" outlineLevel="0" collapsed="false">
      <c r="A930" s="87" t="s">
        <v>138</v>
      </c>
      <c r="B930" s="64" t="s">
        <v>477</v>
      </c>
      <c r="C930" s="64" t="s">
        <v>420</v>
      </c>
      <c r="D930" s="64" t="s">
        <v>139</v>
      </c>
      <c r="E930" s="64" t="s">
        <v>40</v>
      </c>
      <c r="F930" s="423"/>
      <c r="G930" s="4"/>
      <c r="H930" s="91"/>
      <c r="I930" s="497"/>
      <c r="J930" s="69" t="n">
        <f aca="false">J931+J932</f>
        <v>0</v>
      </c>
      <c r="K930" s="422"/>
      <c r="L930" s="134"/>
      <c r="M930" s="425"/>
      <c r="N930" s="134"/>
      <c r="O930" s="134"/>
      <c r="P930" s="134"/>
      <c r="Q930" s="134"/>
      <c r="R930" s="134"/>
    </row>
    <row r="931" s="86" customFormat="true" ht="12.75" hidden="false" customHeight="false" outlineLevel="0" collapsed="false">
      <c r="A931" s="42" t="s">
        <v>135</v>
      </c>
      <c r="B931" s="43" t="s">
        <v>477</v>
      </c>
      <c r="C931" s="43" t="s">
        <v>420</v>
      </c>
      <c r="D931" s="43" t="s">
        <v>139</v>
      </c>
      <c r="E931" s="43" t="s">
        <v>136</v>
      </c>
      <c r="F931" s="386"/>
      <c r="G931" s="4" t="n">
        <v>7000000</v>
      </c>
      <c r="H931" s="313"/>
      <c r="I931" s="313"/>
      <c r="J931" s="496" t="n">
        <f aca="false">'Свод.бюдж.роспись на 2024 год'!J1641/1000</f>
        <v>0</v>
      </c>
      <c r="K931" s="422"/>
      <c r="L931" s="134"/>
      <c r="M931" s="425"/>
      <c r="N931" s="134"/>
      <c r="O931" s="134"/>
      <c r="P931" s="134"/>
      <c r="Q931" s="134"/>
      <c r="R931" s="134"/>
    </row>
    <row r="932" s="86" customFormat="true" ht="25.5" hidden="false" customHeight="false" outlineLevel="0" collapsed="false">
      <c r="A932" s="42" t="s">
        <v>161</v>
      </c>
      <c r="B932" s="43" t="s">
        <v>477</v>
      </c>
      <c r="C932" s="43" t="s">
        <v>420</v>
      </c>
      <c r="D932" s="43" t="s">
        <v>139</v>
      </c>
      <c r="E932" s="43" t="s">
        <v>137</v>
      </c>
      <c r="F932" s="386"/>
      <c r="G932" s="4"/>
      <c r="H932" s="313"/>
      <c r="I932" s="313"/>
      <c r="J932" s="496" t="n">
        <f aca="false">'Свод.бюдж.роспись на 2024 год'!J1643/1000</f>
        <v>0</v>
      </c>
      <c r="K932" s="422"/>
      <c r="L932" s="134"/>
      <c r="M932" s="425"/>
      <c r="N932" s="134"/>
      <c r="O932" s="134"/>
      <c r="P932" s="134"/>
      <c r="Q932" s="134"/>
      <c r="R932" s="134"/>
    </row>
    <row r="933" s="86" customFormat="true" ht="36" hidden="false" customHeight="true" outlineLevel="0" collapsed="false">
      <c r="A933" s="87" t="s">
        <v>753</v>
      </c>
      <c r="B933" s="64" t="s">
        <v>477</v>
      </c>
      <c r="C933" s="64" t="s">
        <v>420</v>
      </c>
      <c r="D933" s="64" t="s">
        <v>139</v>
      </c>
      <c r="E933" s="64" t="s">
        <v>40</v>
      </c>
      <c r="F933" s="423"/>
      <c r="G933" s="4"/>
      <c r="H933" s="91"/>
      <c r="I933" s="497"/>
      <c r="J933" s="69" t="n">
        <f aca="false">J934</f>
        <v>0</v>
      </c>
      <c r="K933" s="422"/>
      <c r="L933" s="134"/>
      <c r="M933" s="425"/>
      <c r="N933" s="134"/>
      <c r="O933" s="134"/>
      <c r="P933" s="134"/>
      <c r="Q933" s="134"/>
      <c r="R933" s="134"/>
    </row>
    <row r="934" s="86" customFormat="true" ht="38.25" hidden="false" customHeight="false" outlineLevel="0" collapsed="false">
      <c r="A934" s="42" t="s">
        <v>324</v>
      </c>
      <c r="B934" s="43" t="s">
        <v>477</v>
      </c>
      <c r="C934" s="43" t="s">
        <v>420</v>
      </c>
      <c r="D934" s="43" t="s">
        <v>139</v>
      </c>
      <c r="E934" s="43" t="s">
        <v>236</v>
      </c>
      <c r="F934" s="386"/>
      <c r="G934" s="4" t="n">
        <v>7000000</v>
      </c>
      <c r="H934" s="313"/>
      <c r="I934" s="313"/>
      <c r="J934" s="496" t="n">
        <f aca="false">'Свод.бюдж.роспись на 2024 год'!J1645/1000</f>
        <v>0</v>
      </c>
      <c r="K934" s="422"/>
      <c r="L934" s="134"/>
      <c r="M934" s="425"/>
      <c r="N934" s="134"/>
      <c r="O934" s="134"/>
      <c r="P934" s="134"/>
      <c r="Q934" s="134"/>
      <c r="R934" s="134"/>
    </row>
    <row r="935" s="86" customFormat="true" ht="27" hidden="false" customHeight="false" outlineLevel="0" collapsed="false">
      <c r="A935" s="87" t="s">
        <v>672</v>
      </c>
      <c r="B935" s="64" t="s">
        <v>477</v>
      </c>
      <c r="C935" s="64" t="s">
        <v>420</v>
      </c>
      <c r="D935" s="64" t="s">
        <v>673</v>
      </c>
      <c r="E935" s="64" t="s">
        <v>40</v>
      </c>
      <c r="F935" s="423"/>
      <c r="G935" s="4"/>
      <c r="H935" s="91"/>
      <c r="I935" s="497"/>
      <c r="J935" s="69" t="n">
        <f aca="false">J936</f>
        <v>0</v>
      </c>
      <c r="K935" s="422"/>
      <c r="L935" s="134"/>
      <c r="M935" s="425"/>
      <c r="N935" s="134"/>
      <c r="O935" s="134"/>
      <c r="P935" s="134"/>
      <c r="Q935" s="134"/>
      <c r="R935" s="134"/>
    </row>
    <row r="936" s="86" customFormat="true" ht="38.25" hidden="false" customHeight="false" outlineLevel="0" collapsed="false">
      <c r="A936" s="42" t="s">
        <v>235</v>
      </c>
      <c r="B936" s="43" t="s">
        <v>477</v>
      </c>
      <c r="C936" s="43" t="s">
        <v>420</v>
      </c>
      <c r="D936" s="43" t="s">
        <v>673</v>
      </c>
      <c r="E936" s="43" t="s">
        <v>236</v>
      </c>
      <c r="F936" s="386"/>
      <c r="G936" s="4" t="n">
        <v>7000000</v>
      </c>
      <c r="H936" s="313"/>
      <c r="I936" s="313"/>
      <c r="J936" s="496" t="n">
        <f aca="false">'Свод.бюдж.роспись на 2024 год'!J1649/1000</f>
        <v>0</v>
      </c>
      <c r="K936" s="422"/>
      <c r="L936" s="134"/>
      <c r="M936" s="425"/>
      <c r="N936" s="134"/>
      <c r="O936" s="134"/>
      <c r="P936" s="134"/>
      <c r="Q936" s="134"/>
      <c r="R936" s="134"/>
    </row>
    <row r="937" s="86" customFormat="true" ht="27" hidden="false" customHeight="false" outlineLevel="0" collapsed="false">
      <c r="A937" s="87" t="s">
        <v>312</v>
      </c>
      <c r="B937" s="64" t="s">
        <v>477</v>
      </c>
      <c r="C937" s="64" t="s">
        <v>420</v>
      </c>
      <c r="D937" s="64" t="s">
        <v>313</v>
      </c>
      <c r="E937" s="64" t="s">
        <v>40</v>
      </c>
      <c r="F937" s="423"/>
      <c r="G937" s="4"/>
      <c r="H937" s="91"/>
      <c r="I937" s="497"/>
      <c r="J937" s="69" t="n">
        <f aca="false">J938</f>
        <v>0</v>
      </c>
      <c r="K937" s="422"/>
      <c r="L937" s="134"/>
      <c r="M937" s="425"/>
      <c r="N937" s="134"/>
      <c r="O937" s="134"/>
      <c r="P937" s="134"/>
      <c r="Q937" s="134"/>
      <c r="R937" s="134"/>
    </row>
    <row r="938" s="86" customFormat="true" ht="12.75" hidden="false" customHeight="false" outlineLevel="0" collapsed="false">
      <c r="A938" s="42" t="s">
        <v>334</v>
      </c>
      <c r="B938" s="43" t="s">
        <v>477</v>
      </c>
      <c r="C938" s="43" t="s">
        <v>420</v>
      </c>
      <c r="D938" s="43" t="s">
        <v>313</v>
      </c>
      <c r="E938" s="43" t="s">
        <v>335</v>
      </c>
      <c r="F938" s="386"/>
      <c r="G938" s="4" t="n">
        <v>7000000</v>
      </c>
      <c r="H938" s="313"/>
      <c r="I938" s="313"/>
      <c r="J938" s="496" t="n">
        <f aca="false">'Свод.бюдж.роспись на 2024 год'!J1652/1000</f>
        <v>0</v>
      </c>
      <c r="K938" s="422"/>
      <c r="L938" s="134"/>
      <c r="M938" s="425"/>
      <c r="N938" s="134"/>
      <c r="O938" s="134"/>
      <c r="P938" s="134"/>
      <c r="Q938" s="134"/>
      <c r="R938" s="134"/>
    </row>
    <row r="939" s="86" customFormat="true" ht="25.5" hidden="false" customHeight="false" outlineLevel="0" collapsed="false">
      <c r="A939" s="35" t="s">
        <v>396</v>
      </c>
      <c r="B939" s="36" t="s">
        <v>477</v>
      </c>
      <c r="C939" s="36" t="s">
        <v>420</v>
      </c>
      <c r="D939" s="36" t="s">
        <v>313</v>
      </c>
      <c r="E939" s="36" t="s">
        <v>40</v>
      </c>
      <c r="F939" s="414"/>
      <c r="G939" s="334"/>
      <c r="H939" s="499"/>
      <c r="I939" s="499"/>
      <c r="J939" s="500" t="n">
        <f aca="false">J940</f>
        <v>0</v>
      </c>
      <c r="K939" s="422"/>
      <c r="L939" s="134"/>
      <c r="M939" s="425"/>
      <c r="N939" s="134"/>
      <c r="O939" s="134"/>
      <c r="P939" s="134"/>
      <c r="Q939" s="134"/>
      <c r="R939" s="134"/>
    </row>
    <row r="940" s="86" customFormat="true" ht="12.75" hidden="false" customHeight="false" outlineLevel="0" collapsed="false">
      <c r="A940" s="42" t="s">
        <v>334</v>
      </c>
      <c r="B940" s="43" t="s">
        <v>477</v>
      </c>
      <c r="C940" s="43" t="s">
        <v>420</v>
      </c>
      <c r="D940" s="43" t="s">
        <v>313</v>
      </c>
      <c r="E940" s="43" t="s">
        <v>335</v>
      </c>
      <c r="F940" s="386"/>
      <c r="G940" s="4" t="n">
        <v>7000000</v>
      </c>
      <c r="H940" s="313"/>
      <c r="I940" s="313"/>
      <c r="J940" s="496" t="n">
        <f aca="false">'Свод.бюдж.роспись на 2024 год'!J1655/1000</f>
        <v>0</v>
      </c>
      <c r="K940" s="422"/>
      <c r="L940" s="134"/>
      <c r="M940" s="425"/>
      <c r="N940" s="134"/>
      <c r="O940" s="134"/>
      <c r="P940" s="134"/>
      <c r="Q940" s="134"/>
      <c r="R940" s="134"/>
    </row>
    <row r="941" s="86" customFormat="true" ht="54" hidden="false" customHeight="false" outlineLevel="0" collapsed="false">
      <c r="A941" s="95" t="s">
        <v>229</v>
      </c>
      <c r="B941" s="54" t="s">
        <v>477</v>
      </c>
      <c r="C941" s="54" t="s">
        <v>420</v>
      </c>
      <c r="D941" s="113" t="s">
        <v>230</v>
      </c>
      <c r="E941" s="54" t="s">
        <v>40</v>
      </c>
      <c r="F941" s="54"/>
      <c r="G941" s="4"/>
      <c r="H941" s="313"/>
      <c r="I941" s="313"/>
      <c r="J941" s="496" t="n">
        <f aca="false">J942</f>
        <v>0</v>
      </c>
      <c r="K941" s="422"/>
      <c r="L941" s="134"/>
      <c r="M941" s="425"/>
      <c r="N941" s="134"/>
      <c r="O941" s="134"/>
      <c r="P941" s="134"/>
      <c r="Q941" s="134"/>
      <c r="R941" s="134"/>
    </row>
    <row r="942" s="86" customFormat="true" ht="12.75" hidden="false" customHeight="false" outlineLevel="0" collapsed="false">
      <c r="A942" s="92" t="s">
        <v>334</v>
      </c>
      <c r="B942" s="50" t="s">
        <v>477</v>
      </c>
      <c r="C942" s="50" t="s">
        <v>420</v>
      </c>
      <c r="D942" s="314" t="s">
        <v>230</v>
      </c>
      <c r="E942" s="50" t="s">
        <v>335</v>
      </c>
      <c r="F942" s="50"/>
      <c r="G942" s="4"/>
      <c r="H942" s="313"/>
      <c r="I942" s="313"/>
      <c r="J942" s="496" t="n">
        <f aca="false">'Свод.бюдж.роспись на 2024 год'!J1658/1000</f>
        <v>0</v>
      </c>
      <c r="K942" s="422"/>
      <c r="L942" s="134"/>
      <c r="M942" s="425"/>
      <c r="N942" s="134"/>
      <c r="O942" s="134"/>
      <c r="P942" s="134"/>
      <c r="Q942" s="134"/>
      <c r="R942" s="134"/>
    </row>
    <row r="943" s="86" customFormat="true" ht="63.75" hidden="false" customHeight="false" outlineLevel="0" collapsed="false">
      <c r="A943" s="38" t="s">
        <v>539</v>
      </c>
      <c r="B943" s="166" t="s">
        <v>477</v>
      </c>
      <c r="C943" s="166" t="s">
        <v>420</v>
      </c>
      <c r="D943" s="501" t="s">
        <v>540</v>
      </c>
      <c r="E943" s="166" t="s">
        <v>40</v>
      </c>
      <c r="F943" s="50"/>
      <c r="G943" s="4" t="n">
        <v>407212</v>
      </c>
      <c r="H943" s="313"/>
      <c r="I943" s="313"/>
      <c r="J943" s="502" t="n">
        <f aca="false">J944</f>
        <v>0</v>
      </c>
      <c r="K943" s="422"/>
      <c r="L943" s="134"/>
      <c r="M943" s="425"/>
      <c r="N943" s="134"/>
      <c r="O943" s="134"/>
      <c r="P943" s="134"/>
      <c r="Q943" s="134"/>
      <c r="R943" s="134"/>
    </row>
    <row r="944" s="86" customFormat="true" ht="38.25" hidden="false" customHeight="false" outlineLevel="0" collapsed="false">
      <c r="A944" s="92" t="s">
        <v>235</v>
      </c>
      <c r="B944" s="50" t="s">
        <v>477</v>
      </c>
      <c r="C944" s="50" t="s">
        <v>420</v>
      </c>
      <c r="D944" s="314" t="s">
        <v>540</v>
      </c>
      <c r="E944" s="50" t="s">
        <v>236</v>
      </c>
      <c r="F944" s="50"/>
      <c r="G944" s="4" t="n">
        <v>407212</v>
      </c>
      <c r="H944" s="313"/>
      <c r="I944" s="313"/>
      <c r="J944" s="496" t="n">
        <f aca="false">'Свод.бюдж.роспись на 2024 год'!J1661/1000</f>
        <v>0</v>
      </c>
      <c r="K944" s="422"/>
      <c r="L944" s="134"/>
      <c r="M944" s="425"/>
      <c r="N944" s="134"/>
      <c r="O944" s="134"/>
      <c r="P944" s="134"/>
      <c r="Q944" s="134"/>
      <c r="R944" s="134"/>
    </row>
    <row r="945" s="86" customFormat="true" ht="63.75" hidden="false" customHeight="false" outlineLevel="0" collapsed="false">
      <c r="A945" s="38" t="s">
        <v>614</v>
      </c>
      <c r="B945" s="166" t="s">
        <v>477</v>
      </c>
      <c r="C945" s="166" t="s">
        <v>420</v>
      </c>
      <c r="D945" s="501" t="s">
        <v>615</v>
      </c>
      <c r="E945" s="166" t="s">
        <v>40</v>
      </c>
      <c r="F945" s="50"/>
      <c r="G945" s="4"/>
      <c r="H945" s="313"/>
      <c r="I945" s="313"/>
      <c r="J945" s="502" t="n">
        <f aca="false">J946</f>
        <v>0</v>
      </c>
      <c r="K945" s="422"/>
      <c r="L945" s="134"/>
      <c r="M945" s="425"/>
      <c r="N945" s="134"/>
      <c r="O945" s="134"/>
      <c r="P945" s="134"/>
      <c r="Q945" s="134"/>
      <c r="R945" s="134"/>
    </row>
    <row r="946" s="86" customFormat="true" ht="38.25" hidden="false" customHeight="false" outlineLevel="0" collapsed="false">
      <c r="A946" s="92" t="s">
        <v>235</v>
      </c>
      <c r="B946" s="50" t="s">
        <v>477</v>
      </c>
      <c r="C946" s="50" t="s">
        <v>420</v>
      </c>
      <c r="D946" s="314" t="s">
        <v>615</v>
      </c>
      <c r="E946" s="50" t="s">
        <v>236</v>
      </c>
      <c r="F946" s="50"/>
      <c r="G946" s="4"/>
      <c r="H946" s="313"/>
      <c r="I946" s="313"/>
      <c r="J946" s="496" t="n">
        <f aca="false">'Свод.бюдж.роспись на 2024 год'!J1664/1000</f>
        <v>0</v>
      </c>
      <c r="K946" s="422"/>
      <c r="L946" s="134"/>
      <c r="M946" s="425"/>
      <c r="N946" s="134"/>
      <c r="O946" s="134"/>
      <c r="P946" s="134"/>
      <c r="Q946" s="134"/>
      <c r="R946" s="134"/>
    </row>
    <row r="947" s="86" customFormat="true" ht="13.5" hidden="false" customHeight="false" outlineLevel="0" collapsed="false">
      <c r="A947" s="56" t="s">
        <v>674</v>
      </c>
      <c r="B947" s="57" t="s">
        <v>477</v>
      </c>
      <c r="C947" s="57" t="s">
        <v>675</v>
      </c>
      <c r="D947" s="57" t="s">
        <v>39</v>
      </c>
      <c r="E947" s="57" t="s">
        <v>40</v>
      </c>
      <c r="F947" s="485" t="n">
        <v>12777.4</v>
      </c>
      <c r="G947" s="4"/>
      <c r="H947" s="313"/>
      <c r="I947" s="313"/>
      <c r="J947" s="485" t="n">
        <f aca="false">J948+J950+J952+J956+J958+J960+J954+J962+J964</f>
        <v>24666.8</v>
      </c>
      <c r="K947" s="422"/>
      <c r="L947" s="134"/>
      <c r="M947" s="425"/>
      <c r="N947" s="134"/>
      <c r="O947" s="134"/>
      <c r="P947" s="134"/>
      <c r="Q947" s="134"/>
      <c r="R947" s="134"/>
    </row>
    <row r="948" s="86" customFormat="true" ht="54" hidden="false" customHeight="false" outlineLevel="0" collapsed="false">
      <c r="A948" s="87" t="s">
        <v>676</v>
      </c>
      <c r="B948" s="54" t="s">
        <v>477</v>
      </c>
      <c r="C948" s="54" t="s">
        <v>675</v>
      </c>
      <c r="D948" s="113" t="s">
        <v>677</v>
      </c>
      <c r="E948" s="54" t="s">
        <v>40</v>
      </c>
      <c r="F948" s="54"/>
      <c r="G948" s="503"/>
      <c r="H948" s="504"/>
      <c r="I948" s="504"/>
      <c r="J948" s="495" t="n">
        <f aca="false">J949</f>
        <v>0</v>
      </c>
      <c r="K948" s="422"/>
      <c r="L948" s="134"/>
      <c r="M948" s="425"/>
      <c r="N948" s="134"/>
      <c r="O948" s="134"/>
      <c r="P948" s="134"/>
      <c r="Q948" s="134"/>
      <c r="R948" s="134"/>
    </row>
    <row r="949" s="86" customFormat="true" ht="12.75" hidden="false" customHeight="false" outlineLevel="0" collapsed="false">
      <c r="A949" s="92" t="s">
        <v>334</v>
      </c>
      <c r="B949" s="50" t="s">
        <v>477</v>
      </c>
      <c r="C949" s="50" t="s">
        <v>675</v>
      </c>
      <c r="D949" s="314" t="s">
        <v>677</v>
      </c>
      <c r="E949" s="50" t="s">
        <v>335</v>
      </c>
      <c r="F949" s="50"/>
      <c r="G949" s="4"/>
      <c r="H949" s="313"/>
      <c r="I949" s="313"/>
      <c r="J949" s="496" t="n">
        <f aca="false">'Свод.бюдж.роспись на 2024 год'!J1668/1000</f>
        <v>0</v>
      </c>
      <c r="K949" s="422"/>
      <c r="L949" s="134"/>
      <c r="M949" s="425"/>
      <c r="N949" s="134"/>
      <c r="O949" s="134"/>
      <c r="P949" s="134"/>
      <c r="Q949" s="134"/>
      <c r="R949" s="134"/>
    </row>
    <row r="950" s="86" customFormat="true" ht="25.5" hidden="false" customHeight="false" outlineLevel="0" collapsed="false">
      <c r="A950" s="38" t="s">
        <v>678</v>
      </c>
      <c r="B950" s="166" t="s">
        <v>477</v>
      </c>
      <c r="C950" s="166" t="s">
        <v>675</v>
      </c>
      <c r="D950" s="501" t="s">
        <v>679</v>
      </c>
      <c r="E950" s="166" t="s">
        <v>40</v>
      </c>
      <c r="F950" s="166"/>
      <c r="G950" s="505"/>
      <c r="H950" s="506"/>
      <c r="I950" s="506"/>
      <c r="J950" s="502" t="n">
        <f aca="false">J951</f>
        <v>2011.5</v>
      </c>
      <c r="K950" s="422"/>
      <c r="L950" s="134"/>
      <c r="M950" s="425"/>
      <c r="N950" s="134"/>
      <c r="O950" s="134"/>
      <c r="P950" s="134"/>
      <c r="Q950" s="134"/>
      <c r="R950" s="134"/>
    </row>
    <row r="951" s="86" customFormat="true" ht="38.25" hidden="false" customHeight="false" outlineLevel="0" collapsed="false">
      <c r="A951" s="92" t="s">
        <v>235</v>
      </c>
      <c r="B951" s="50" t="s">
        <v>477</v>
      </c>
      <c r="C951" s="50" t="s">
        <v>675</v>
      </c>
      <c r="D951" s="314" t="s">
        <v>679</v>
      </c>
      <c r="E951" s="50" t="s">
        <v>236</v>
      </c>
      <c r="F951" s="50"/>
      <c r="G951" s="4"/>
      <c r="H951" s="313"/>
      <c r="I951" s="313"/>
      <c r="J951" s="496" t="n">
        <f aca="false">'Свод.бюдж.роспись на 2024 год'!J1671/1000</f>
        <v>2011.5</v>
      </c>
      <c r="K951" s="422"/>
      <c r="L951" s="134"/>
      <c r="M951" s="425"/>
      <c r="N951" s="134"/>
      <c r="O951" s="134"/>
      <c r="P951" s="134"/>
      <c r="Q951" s="134"/>
      <c r="R951" s="134"/>
    </row>
    <row r="952" s="86" customFormat="true" ht="25.5" hidden="false" customHeight="false" outlineLevel="0" collapsed="false">
      <c r="A952" s="38" t="s">
        <v>753</v>
      </c>
      <c r="B952" s="166" t="s">
        <v>477</v>
      </c>
      <c r="C952" s="166" t="s">
        <v>675</v>
      </c>
      <c r="D952" s="501" t="s">
        <v>139</v>
      </c>
      <c r="E952" s="166" t="s">
        <v>40</v>
      </c>
      <c r="F952" s="166"/>
      <c r="G952" s="505"/>
      <c r="H952" s="506"/>
      <c r="I952" s="506"/>
      <c r="J952" s="502" t="n">
        <f aca="false">J953</f>
        <v>6770</v>
      </c>
      <c r="K952" s="422"/>
      <c r="L952" s="134"/>
      <c r="M952" s="425"/>
      <c r="N952" s="134"/>
      <c r="O952" s="134"/>
      <c r="P952" s="134"/>
      <c r="Q952" s="134"/>
      <c r="R952" s="134"/>
    </row>
    <row r="953" s="86" customFormat="true" ht="38.25" hidden="false" customHeight="false" outlineLevel="0" collapsed="false">
      <c r="A953" s="92" t="s">
        <v>324</v>
      </c>
      <c r="B953" s="50" t="s">
        <v>477</v>
      </c>
      <c r="C953" s="50" t="s">
        <v>675</v>
      </c>
      <c r="D953" s="314" t="s">
        <v>139</v>
      </c>
      <c r="E953" s="50" t="s">
        <v>236</v>
      </c>
      <c r="F953" s="50"/>
      <c r="G953" s="4"/>
      <c r="H953" s="313"/>
      <c r="I953" s="313"/>
      <c r="J953" s="496" t="n">
        <f aca="false">'Свод.бюдж.роспись на 2024 год'!J1674/1000-0.1</f>
        <v>6770</v>
      </c>
      <c r="K953" s="422"/>
      <c r="L953" s="134"/>
      <c r="M953" s="425"/>
      <c r="N953" s="134"/>
      <c r="O953" s="134"/>
      <c r="P953" s="134"/>
      <c r="Q953" s="134"/>
      <c r="R953" s="134"/>
    </row>
    <row r="954" s="86" customFormat="true" ht="51" hidden="false" customHeight="false" outlineLevel="0" collapsed="false">
      <c r="A954" s="205" t="s">
        <v>497</v>
      </c>
      <c r="B954" s="224" t="s">
        <v>477</v>
      </c>
      <c r="C954" s="224" t="s">
        <v>675</v>
      </c>
      <c r="D954" s="224" t="s">
        <v>498</v>
      </c>
      <c r="E954" s="224" t="s">
        <v>40</v>
      </c>
      <c r="F954" s="50"/>
      <c r="G954" s="4"/>
      <c r="H954" s="313"/>
      <c r="I954" s="313"/>
      <c r="J954" s="502" t="n">
        <f aca="false">J955</f>
        <v>0</v>
      </c>
      <c r="K954" s="422"/>
      <c r="L954" s="134"/>
      <c r="M954" s="425"/>
      <c r="N954" s="134"/>
      <c r="O954" s="134"/>
      <c r="P954" s="134"/>
      <c r="Q954" s="134"/>
      <c r="R954" s="134"/>
    </row>
    <row r="955" s="86" customFormat="true" ht="38.25" hidden="false" customHeight="false" outlineLevel="0" collapsed="false">
      <c r="A955" s="149" t="s">
        <v>324</v>
      </c>
      <c r="B955" s="197" t="s">
        <v>477</v>
      </c>
      <c r="C955" s="197" t="s">
        <v>675</v>
      </c>
      <c r="D955" s="197" t="s">
        <v>498</v>
      </c>
      <c r="E955" s="197" t="s">
        <v>236</v>
      </c>
      <c r="F955" s="50"/>
      <c r="G955" s="4"/>
      <c r="H955" s="313"/>
      <c r="I955" s="313"/>
      <c r="J955" s="496" t="n">
        <f aca="false">'Свод.бюдж.роспись на 2024 год'!J1677/1000</f>
        <v>0</v>
      </c>
      <c r="K955" s="422"/>
      <c r="L955" s="134"/>
      <c r="M955" s="425"/>
      <c r="N955" s="134"/>
      <c r="O955" s="134"/>
      <c r="P955" s="134"/>
      <c r="Q955" s="134"/>
      <c r="R955" s="134"/>
    </row>
    <row r="956" s="86" customFormat="true" ht="25.5" hidden="false" customHeight="false" outlineLevel="0" collapsed="false">
      <c r="A956" s="38" t="s">
        <v>672</v>
      </c>
      <c r="B956" s="166" t="s">
        <v>477</v>
      </c>
      <c r="C956" s="166" t="s">
        <v>675</v>
      </c>
      <c r="D956" s="501" t="s">
        <v>673</v>
      </c>
      <c r="E956" s="166" t="s">
        <v>40</v>
      </c>
      <c r="F956" s="166"/>
      <c r="G956" s="505"/>
      <c r="H956" s="506"/>
      <c r="I956" s="506"/>
      <c r="J956" s="502" t="n">
        <f aca="false">J957</f>
        <v>10021.6</v>
      </c>
      <c r="K956" s="422"/>
      <c r="L956" s="134"/>
      <c r="M956" s="425"/>
      <c r="N956" s="134"/>
      <c r="O956" s="134"/>
      <c r="P956" s="134"/>
      <c r="Q956" s="134"/>
      <c r="R956" s="134"/>
    </row>
    <row r="957" s="86" customFormat="true" ht="38.25" hidden="false" customHeight="false" outlineLevel="0" collapsed="false">
      <c r="A957" s="92" t="s">
        <v>235</v>
      </c>
      <c r="B957" s="50" t="s">
        <v>477</v>
      </c>
      <c r="C957" s="50" t="s">
        <v>675</v>
      </c>
      <c r="D957" s="314" t="s">
        <v>673</v>
      </c>
      <c r="E957" s="50" t="s">
        <v>236</v>
      </c>
      <c r="F957" s="50"/>
      <c r="G957" s="4"/>
      <c r="H957" s="313"/>
      <c r="I957" s="313"/>
      <c r="J957" s="496" t="n">
        <f aca="false">'Свод.бюдж.роспись на 2024 год'!J1680/1000</f>
        <v>10021.6</v>
      </c>
      <c r="K957" s="422"/>
      <c r="L957" s="134"/>
      <c r="M957" s="425"/>
      <c r="N957" s="134"/>
      <c r="O957" s="134"/>
      <c r="P957" s="134"/>
      <c r="Q957" s="134"/>
      <c r="R957" s="134"/>
    </row>
    <row r="958" s="86" customFormat="true" ht="25.5" hidden="false" customHeight="false" outlineLevel="0" collapsed="false">
      <c r="A958" s="38" t="s">
        <v>312</v>
      </c>
      <c r="B958" s="166" t="s">
        <v>477</v>
      </c>
      <c r="C958" s="166" t="s">
        <v>675</v>
      </c>
      <c r="D958" s="501" t="s">
        <v>313</v>
      </c>
      <c r="E958" s="166" t="s">
        <v>40</v>
      </c>
      <c r="F958" s="166"/>
      <c r="G958" s="505"/>
      <c r="H958" s="506"/>
      <c r="I958" s="506"/>
      <c r="J958" s="502" t="n">
        <f aca="false">J959</f>
        <v>0</v>
      </c>
      <c r="K958" s="422"/>
      <c r="L958" s="134"/>
      <c r="M958" s="425"/>
      <c r="N958" s="134"/>
      <c r="O958" s="134"/>
      <c r="P958" s="134"/>
      <c r="Q958" s="134"/>
      <c r="R958" s="134"/>
    </row>
    <row r="959" s="86" customFormat="true" ht="12.75" hidden="false" customHeight="false" outlineLevel="0" collapsed="false">
      <c r="A959" s="92" t="s">
        <v>334</v>
      </c>
      <c r="B959" s="50" t="s">
        <v>477</v>
      </c>
      <c r="C959" s="50" t="s">
        <v>675</v>
      </c>
      <c r="D959" s="314" t="s">
        <v>313</v>
      </c>
      <c r="E959" s="50" t="s">
        <v>335</v>
      </c>
      <c r="F959" s="50"/>
      <c r="G959" s="4"/>
      <c r="H959" s="313"/>
      <c r="I959" s="313"/>
      <c r="J959" s="496" t="n">
        <f aca="false">'Свод.бюдж.роспись на 2024 год'!J1684/1000</f>
        <v>0</v>
      </c>
      <c r="K959" s="422"/>
      <c r="L959" s="134"/>
      <c r="M959" s="425"/>
      <c r="N959" s="134"/>
      <c r="O959" s="134"/>
      <c r="P959" s="134"/>
      <c r="Q959" s="134"/>
      <c r="R959" s="134"/>
    </row>
    <row r="960" s="86" customFormat="true" ht="25.5" hidden="false" customHeight="false" outlineLevel="0" collapsed="false">
      <c r="A960" s="38" t="s">
        <v>396</v>
      </c>
      <c r="B960" s="166" t="s">
        <v>477</v>
      </c>
      <c r="C960" s="166" t="s">
        <v>675</v>
      </c>
      <c r="D960" s="501" t="s">
        <v>313</v>
      </c>
      <c r="E960" s="166" t="s">
        <v>40</v>
      </c>
      <c r="F960" s="166"/>
      <c r="G960" s="505"/>
      <c r="H960" s="506"/>
      <c r="I960" s="506"/>
      <c r="J960" s="502" t="n">
        <f aca="false">J961</f>
        <v>0</v>
      </c>
      <c r="K960" s="422"/>
      <c r="L960" s="134"/>
      <c r="M960" s="425"/>
      <c r="N960" s="134"/>
      <c r="O960" s="134"/>
      <c r="P960" s="134"/>
      <c r="Q960" s="134"/>
      <c r="R960" s="134"/>
    </row>
    <row r="961" s="86" customFormat="true" ht="12.75" hidden="false" customHeight="false" outlineLevel="0" collapsed="false">
      <c r="A961" s="92" t="s">
        <v>334</v>
      </c>
      <c r="B961" s="50" t="s">
        <v>477</v>
      </c>
      <c r="C961" s="50" t="s">
        <v>675</v>
      </c>
      <c r="D961" s="314" t="s">
        <v>313</v>
      </c>
      <c r="E961" s="50" t="s">
        <v>335</v>
      </c>
      <c r="F961" s="50"/>
      <c r="G961" s="4"/>
      <c r="H961" s="313"/>
      <c r="I961" s="313"/>
      <c r="J961" s="496" t="n">
        <f aca="false">'Свод.бюдж.роспись на 2024 год'!J1685/1000</f>
        <v>0</v>
      </c>
      <c r="K961" s="422"/>
      <c r="L961" s="134"/>
      <c r="M961" s="425"/>
      <c r="N961" s="134"/>
      <c r="O961" s="134"/>
      <c r="P961" s="134"/>
      <c r="Q961" s="134"/>
      <c r="R961" s="134"/>
    </row>
    <row r="962" s="86" customFormat="true" ht="38.25" hidden="false" customHeight="false" outlineLevel="0" collapsed="false">
      <c r="A962" s="38" t="s">
        <v>546</v>
      </c>
      <c r="B962" s="166" t="s">
        <v>477</v>
      </c>
      <c r="C962" s="166" t="s">
        <v>675</v>
      </c>
      <c r="D962" s="501" t="s">
        <v>547</v>
      </c>
      <c r="E962" s="166"/>
      <c r="F962" s="50"/>
      <c r="G962" s="4"/>
      <c r="H962" s="313"/>
      <c r="I962" s="313"/>
      <c r="J962" s="502" t="n">
        <f aca="false">J963</f>
        <v>1738.1</v>
      </c>
      <c r="K962" s="422"/>
      <c r="L962" s="134"/>
      <c r="M962" s="425"/>
      <c r="N962" s="134"/>
      <c r="O962" s="134"/>
      <c r="P962" s="134"/>
      <c r="Q962" s="134"/>
      <c r="R962" s="134"/>
    </row>
    <row r="963" s="86" customFormat="true" ht="38.25" hidden="false" customHeight="false" outlineLevel="0" collapsed="false">
      <c r="A963" s="92" t="s">
        <v>235</v>
      </c>
      <c r="B963" s="50" t="s">
        <v>477</v>
      </c>
      <c r="C963" s="50" t="s">
        <v>675</v>
      </c>
      <c r="D963" s="314" t="s">
        <v>547</v>
      </c>
      <c r="E963" s="50" t="s">
        <v>236</v>
      </c>
      <c r="F963" s="50"/>
      <c r="G963" s="4"/>
      <c r="H963" s="313"/>
      <c r="I963" s="313"/>
      <c r="J963" s="496" t="n">
        <f aca="false">'Свод.бюдж.роспись на 2024 год'!J1689/1000</f>
        <v>1738.1</v>
      </c>
      <c r="K963" s="422"/>
      <c r="L963" s="134"/>
      <c r="M963" s="425"/>
      <c r="N963" s="134"/>
      <c r="O963" s="134"/>
      <c r="P963" s="134"/>
      <c r="Q963" s="134"/>
      <c r="R963" s="134"/>
    </row>
    <row r="964" s="86" customFormat="true" ht="51" hidden="false" customHeight="false" outlineLevel="0" collapsed="false">
      <c r="A964" s="38" t="s">
        <v>680</v>
      </c>
      <c r="B964" s="166" t="s">
        <v>477</v>
      </c>
      <c r="C964" s="166" t="s">
        <v>675</v>
      </c>
      <c r="D964" s="501" t="s">
        <v>681</v>
      </c>
      <c r="E964" s="166"/>
      <c r="F964" s="50"/>
      <c r="G964" s="4"/>
      <c r="H964" s="313"/>
      <c r="I964" s="313"/>
      <c r="J964" s="502" t="n">
        <f aca="false">J965</f>
        <v>4125.6</v>
      </c>
      <c r="K964" s="422"/>
      <c r="L964" s="134"/>
      <c r="M964" s="425"/>
      <c r="N964" s="134"/>
      <c r="O964" s="134"/>
      <c r="P964" s="134"/>
      <c r="Q964" s="134"/>
      <c r="R964" s="134"/>
    </row>
    <row r="965" s="86" customFormat="true" ht="38.25" hidden="false" customHeight="false" outlineLevel="0" collapsed="false">
      <c r="A965" s="92" t="s">
        <v>235</v>
      </c>
      <c r="B965" s="50" t="s">
        <v>477</v>
      </c>
      <c r="C965" s="50" t="s">
        <v>675</v>
      </c>
      <c r="D965" s="314" t="s">
        <v>681</v>
      </c>
      <c r="E965" s="50" t="s">
        <v>236</v>
      </c>
      <c r="F965" s="50"/>
      <c r="G965" s="4"/>
      <c r="H965" s="313"/>
      <c r="I965" s="313"/>
      <c r="J965" s="496" t="n">
        <f aca="false">'Свод.бюдж.роспись на 2024 год'!J1692/1000</f>
        <v>4125.6</v>
      </c>
      <c r="K965" s="422"/>
      <c r="L965" s="134"/>
      <c r="M965" s="425"/>
      <c r="N965" s="134"/>
      <c r="O965" s="134"/>
      <c r="P965" s="134"/>
      <c r="Q965" s="134"/>
      <c r="R965" s="134"/>
    </row>
    <row r="966" s="86" customFormat="true" ht="13.5" hidden="false" customHeight="false" outlineLevel="0" collapsed="false">
      <c r="A966" s="67" t="s">
        <v>682</v>
      </c>
      <c r="B966" s="57" t="s">
        <v>477</v>
      </c>
      <c r="C966" s="57" t="s">
        <v>683</v>
      </c>
      <c r="D966" s="57" t="s">
        <v>39</v>
      </c>
      <c r="E966" s="57" t="s">
        <v>40</v>
      </c>
      <c r="F966" s="54"/>
      <c r="G966" s="503"/>
      <c r="H966" s="504"/>
      <c r="I966" s="504"/>
      <c r="J966" s="507" t="n">
        <f aca="false">J967+J971+J969+J973</f>
        <v>0</v>
      </c>
      <c r="K966" s="422"/>
      <c r="L966" s="134"/>
      <c r="M966" s="425"/>
      <c r="N966" s="134"/>
      <c r="O966" s="134"/>
      <c r="P966" s="134"/>
      <c r="Q966" s="134"/>
      <c r="R966" s="134"/>
    </row>
    <row r="967" s="86" customFormat="true" ht="25.5" hidden="false" customHeight="false" outlineLevel="0" collapsed="false">
      <c r="A967" s="258" t="s">
        <v>678</v>
      </c>
      <c r="B967" s="166" t="s">
        <v>477</v>
      </c>
      <c r="C967" s="166" t="s">
        <v>683</v>
      </c>
      <c r="D967" s="166" t="s">
        <v>679</v>
      </c>
      <c r="E967" s="166" t="s">
        <v>40</v>
      </c>
      <c r="F967" s="166"/>
      <c r="G967" s="505"/>
      <c r="H967" s="506"/>
      <c r="I967" s="506"/>
      <c r="J967" s="502" t="n">
        <f aca="false">J968</f>
        <v>0</v>
      </c>
      <c r="K967" s="422"/>
      <c r="L967" s="134"/>
      <c r="M967" s="425"/>
      <c r="N967" s="134"/>
      <c r="O967" s="134"/>
      <c r="P967" s="134"/>
      <c r="Q967" s="134"/>
      <c r="R967" s="134"/>
    </row>
    <row r="968" s="86" customFormat="true" ht="38.25" hidden="false" customHeight="false" outlineLevel="0" collapsed="false">
      <c r="A968" s="239" t="s">
        <v>235</v>
      </c>
      <c r="B968" s="240" t="s">
        <v>477</v>
      </c>
      <c r="C968" s="240" t="s">
        <v>683</v>
      </c>
      <c r="D968" s="240" t="s">
        <v>679</v>
      </c>
      <c r="E968" s="240" t="s">
        <v>236</v>
      </c>
      <c r="F968" s="50"/>
      <c r="G968" s="4"/>
      <c r="H968" s="313"/>
      <c r="I968" s="313"/>
      <c r="J968" s="496" t="n">
        <f aca="false">'Свод.бюдж.роспись на 2024 год'!J1696/1000</f>
        <v>0</v>
      </c>
      <c r="K968" s="422"/>
      <c r="L968" s="134"/>
      <c r="M968" s="425"/>
      <c r="N968" s="134"/>
      <c r="O968" s="134"/>
      <c r="P968" s="134"/>
      <c r="Q968" s="134"/>
      <c r="R968" s="134"/>
    </row>
    <row r="969" s="86" customFormat="true" ht="25.5" hidden="false" customHeight="false" outlineLevel="0" collapsed="false">
      <c r="A969" s="258" t="s">
        <v>329</v>
      </c>
      <c r="B969" s="166" t="s">
        <v>477</v>
      </c>
      <c r="C969" s="166" t="s">
        <v>683</v>
      </c>
      <c r="D969" s="166" t="s">
        <v>313</v>
      </c>
      <c r="E969" s="166" t="s">
        <v>40</v>
      </c>
      <c r="F969" s="166"/>
      <c r="G969" s="505"/>
      <c r="H969" s="506"/>
      <c r="I969" s="506"/>
      <c r="J969" s="502" t="n">
        <f aca="false">J970</f>
        <v>0</v>
      </c>
      <c r="K969" s="422"/>
      <c r="L969" s="134"/>
      <c r="M969" s="425"/>
      <c r="N969" s="134"/>
      <c r="O969" s="134"/>
      <c r="P969" s="134"/>
      <c r="Q969" s="134"/>
      <c r="R969" s="134"/>
    </row>
    <row r="970" s="86" customFormat="true" ht="12.75" hidden="false" customHeight="false" outlineLevel="0" collapsed="false">
      <c r="A970" s="149" t="s">
        <v>334</v>
      </c>
      <c r="B970" s="240" t="s">
        <v>477</v>
      </c>
      <c r="C970" s="240" t="s">
        <v>683</v>
      </c>
      <c r="D970" s="240" t="s">
        <v>313</v>
      </c>
      <c r="E970" s="240" t="s">
        <v>335</v>
      </c>
      <c r="F970" s="50"/>
      <c r="G970" s="4"/>
      <c r="H970" s="313"/>
      <c r="I970" s="313"/>
      <c r="J970" s="496" t="n">
        <f aca="false">'Свод.бюдж.роспись на 2024 год'!J1699/1000</f>
        <v>0</v>
      </c>
      <c r="K970" s="422"/>
      <c r="L970" s="134"/>
      <c r="M970" s="425"/>
      <c r="N970" s="134"/>
      <c r="O970" s="134"/>
      <c r="P970" s="134"/>
      <c r="Q970" s="134"/>
      <c r="R970" s="134"/>
    </row>
    <row r="971" s="86" customFormat="true" ht="25.5" hidden="false" customHeight="false" outlineLevel="0" collapsed="false">
      <c r="A971" s="258" t="s">
        <v>753</v>
      </c>
      <c r="B971" s="166" t="s">
        <v>477</v>
      </c>
      <c r="C971" s="166" t="s">
        <v>683</v>
      </c>
      <c r="D971" s="166" t="s">
        <v>139</v>
      </c>
      <c r="E971" s="166" t="s">
        <v>40</v>
      </c>
      <c r="F971" s="166"/>
      <c r="G971" s="505"/>
      <c r="H971" s="506"/>
      <c r="I971" s="506"/>
      <c r="J971" s="502" t="n">
        <f aca="false">J972</f>
        <v>0</v>
      </c>
      <c r="K971" s="422"/>
      <c r="L971" s="134"/>
      <c r="M971" s="425"/>
      <c r="N971" s="134"/>
      <c r="O971" s="134"/>
      <c r="P971" s="134"/>
      <c r="Q971" s="134"/>
      <c r="R971" s="134"/>
    </row>
    <row r="972" s="86" customFormat="true" ht="38.25" hidden="false" customHeight="false" outlineLevel="0" collapsed="false">
      <c r="A972" s="239" t="s">
        <v>324</v>
      </c>
      <c r="B972" s="240" t="s">
        <v>477</v>
      </c>
      <c r="C972" s="240" t="s">
        <v>683</v>
      </c>
      <c r="D972" s="240" t="s">
        <v>139</v>
      </c>
      <c r="E972" s="240" t="s">
        <v>236</v>
      </c>
      <c r="F972" s="50"/>
      <c r="G972" s="4"/>
      <c r="H972" s="313"/>
      <c r="I972" s="313"/>
      <c r="J972" s="496" t="n">
        <f aca="false">'Свод.бюдж.роспись на 2024 год'!J1702/1000</f>
        <v>0</v>
      </c>
      <c r="K972" s="422"/>
      <c r="L972" s="134"/>
      <c r="M972" s="425"/>
      <c r="N972" s="134"/>
      <c r="O972" s="134"/>
      <c r="P972" s="134"/>
      <c r="Q972" s="134"/>
      <c r="R972" s="134"/>
    </row>
    <row r="973" s="86" customFormat="true" ht="38.25" hidden="false" customHeight="false" outlineLevel="0" collapsed="false">
      <c r="A973" s="258" t="s">
        <v>376</v>
      </c>
      <c r="B973" s="166" t="s">
        <v>477</v>
      </c>
      <c r="C973" s="166" t="s">
        <v>683</v>
      </c>
      <c r="D973" s="166" t="s">
        <v>377</v>
      </c>
      <c r="E973" s="166" t="s">
        <v>40</v>
      </c>
      <c r="F973" s="166"/>
      <c r="G973" s="505"/>
      <c r="H973" s="506"/>
      <c r="I973" s="506"/>
      <c r="J973" s="502" t="n">
        <f aca="false">J974</f>
        <v>0</v>
      </c>
      <c r="K973" s="422"/>
      <c r="L973" s="134"/>
      <c r="M973" s="425"/>
      <c r="N973" s="134"/>
      <c r="O973" s="134"/>
      <c r="P973" s="134"/>
      <c r="Q973" s="134"/>
      <c r="R973" s="134"/>
    </row>
    <row r="974" s="86" customFormat="true" ht="38.25" hidden="false" customHeight="false" outlineLevel="0" collapsed="false">
      <c r="A974" s="239" t="s">
        <v>324</v>
      </c>
      <c r="B974" s="240" t="s">
        <v>477</v>
      </c>
      <c r="C974" s="240" t="s">
        <v>683</v>
      </c>
      <c r="D974" s="240" t="s">
        <v>377</v>
      </c>
      <c r="E974" s="240" t="s">
        <v>236</v>
      </c>
      <c r="F974" s="50"/>
      <c r="G974" s="4"/>
      <c r="H974" s="313"/>
      <c r="I974" s="313"/>
      <c r="J974" s="496" t="n">
        <f aca="false">'Свод.бюдж.роспись на 2024 год'!J1704/1000</f>
        <v>0</v>
      </c>
      <c r="K974" s="422"/>
      <c r="L974" s="134"/>
      <c r="M974" s="425"/>
      <c r="N974" s="134"/>
      <c r="O974" s="134"/>
      <c r="P974" s="134"/>
      <c r="Q974" s="134"/>
      <c r="R974" s="134"/>
    </row>
    <row r="975" s="86" customFormat="true" ht="12.75" hidden="false" customHeight="true" outlineLevel="0" collapsed="false">
      <c r="A975" s="317" t="s">
        <v>685</v>
      </c>
      <c r="B975" s="317"/>
      <c r="C975" s="317"/>
      <c r="D975" s="317"/>
      <c r="E975" s="317"/>
      <c r="F975" s="317"/>
      <c r="G975" s="317"/>
      <c r="H975" s="508" t="e">
        <f aca="false">SUM(H13,H228,H265,H462,#REF!,H575)</f>
        <v>#REF!</v>
      </c>
      <c r="I975" s="508" t="e">
        <f aca="false">SUM(I13,I228,I265,I462,#REF!,I575)</f>
        <v>#REF!</v>
      </c>
      <c r="J975" s="508" t="n">
        <f aca="false">SUM(J13,J228,J265,J462,J575)</f>
        <v>798334.8</v>
      </c>
      <c r="K975" s="509"/>
      <c r="M975" s="510"/>
      <c r="N975" s="511"/>
      <c r="O975" s="512"/>
      <c r="P975" s="512"/>
      <c r="Q975" s="134"/>
      <c r="R975" s="134"/>
    </row>
    <row r="976" customFormat="false" ht="12.75" hidden="false" customHeight="true" outlineLevel="0" collapsed="false">
      <c r="A976" s="317" t="s">
        <v>686</v>
      </c>
      <c r="B976" s="317"/>
      <c r="C976" s="317"/>
      <c r="D976" s="317"/>
      <c r="E976" s="317"/>
      <c r="F976" s="317"/>
      <c r="G976" s="317"/>
      <c r="H976" s="513" t="n">
        <v>-500</v>
      </c>
      <c r="I976" s="513"/>
      <c r="J976" s="366" t="n">
        <v>-17366.7</v>
      </c>
      <c r="K976" s="514"/>
      <c r="L976" s="313"/>
      <c r="M976" s="515"/>
      <c r="N976" s="313"/>
      <c r="O976" s="4"/>
      <c r="P976" s="4"/>
      <c r="Q976" s="4"/>
      <c r="R976" s="4"/>
    </row>
    <row r="977" customFormat="false" ht="13.5" hidden="false" customHeight="true" outlineLevel="0" collapsed="false">
      <c r="G977" s="516" t="s">
        <v>789</v>
      </c>
      <c r="M977" s="313"/>
      <c r="N977" s="9"/>
      <c r="O977" s="4"/>
      <c r="P977" s="4"/>
      <c r="Q977" s="4"/>
      <c r="R977" s="4"/>
    </row>
    <row r="978" customFormat="false" ht="13.5" hidden="false" customHeight="true" outlineLevel="0" collapsed="false">
      <c r="A978" s="321"/>
      <c r="B978" s="4"/>
      <c r="C978" s="4"/>
      <c r="D978" s="4"/>
      <c r="E978" s="4"/>
      <c r="F978" s="4"/>
      <c r="J978" s="517" t="n">
        <f aca="false">'Свод.бюдж.роспись на 2024 год'!J1707/1000</f>
        <v>798334.9</v>
      </c>
      <c r="M978" s="313"/>
      <c r="N978" s="9"/>
      <c r="O978" s="4"/>
      <c r="P978" s="4"/>
      <c r="Q978" s="4"/>
      <c r="R978" s="4"/>
    </row>
    <row r="979" customFormat="false" ht="13.5" hidden="false" customHeight="true" outlineLevel="0" collapsed="false">
      <c r="A979" s="321"/>
      <c r="B979" s="4"/>
      <c r="C979" s="4"/>
      <c r="D979" s="4"/>
      <c r="E979" s="4"/>
      <c r="F979" s="4"/>
      <c r="G979" s="4"/>
      <c r="H979" s="313"/>
      <c r="I979" s="313"/>
      <c r="J979" s="313"/>
      <c r="M979" s="313"/>
      <c r="N979" s="9"/>
      <c r="O979" s="4"/>
      <c r="P979" s="4"/>
      <c r="Q979" s="4"/>
      <c r="R979" s="4"/>
    </row>
    <row r="980" customFormat="false" ht="13.5" hidden="false" customHeight="true" outlineLevel="0" collapsed="false">
      <c r="A980" s="73" t="s">
        <v>282</v>
      </c>
      <c r="B980" s="74" t="s">
        <v>44</v>
      </c>
      <c r="C980" s="74" t="s">
        <v>277</v>
      </c>
      <c r="D980" s="74" t="s">
        <v>94</v>
      </c>
      <c r="E980" s="74" t="s">
        <v>283</v>
      </c>
      <c r="F980" s="4"/>
      <c r="G980" s="4"/>
      <c r="H980" s="313"/>
      <c r="I980" s="313"/>
      <c r="J980" s="313" t="n">
        <f aca="false">J978-J975</f>
        <v>0.1</v>
      </c>
      <c r="M980" s="313"/>
      <c r="N980" s="9"/>
      <c r="O980" s="4"/>
      <c r="P980" s="4"/>
      <c r="Q980" s="4"/>
      <c r="R980" s="4"/>
    </row>
    <row r="981" customFormat="false" ht="13.5" hidden="false" customHeight="true" outlineLevel="0" collapsed="false">
      <c r="A981" s="90" t="s">
        <v>85</v>
      </c>
      <c r="B981" s="314" t="s">
        <v>44</v>
      </c>
      <c r="C981" s="314" t="s">
        <v>277</v>
      </c>
      <c r="D981" s="314" t="s">
        <v>94</v>
      </c>
      <c r="E981" s="314" t="s">
        <v>283</v>
      </c>
      <c r="F981" s="4"/>
      <c r="G981" s="4"/>
      <c r="H981" s="313"/>
      <c r="I981" s="313"/>
      <c r="J981" s="313"/>
      <c r="M981" s="313"/>
      <c r="N981" s="9"/>
      <c r="O981" s="4"/>
      <c r="P981" s="4"/>
      <c r="Q981" s="4"/>
      <c r="R981" s="4"/>
    </row>
    <row r="982" customFormat="false" ht="12.75" hidden="false" customHeight="false" outlineLevel="0" collapsed="false">
      <c r="A982" s="321"/>
      <c r="B982" s="4"/>
      <c r="C982" s="4"/>
      <c r="D982" s="4"/>
      <c r="E982" s="4"/>
      <c r="F982" s="4"/>
      <c r="G982" s="4"/>
      <c r="H982" s="313"/>
      <c r="I982" s="313"/>
      <c r="J982" s="313"/>
      <c r="M982" s="313"/>
      <c r="N982" s="4"/>
      <c r="O982" s="4"/>
      <c r="P982" s="4"/>
      <c r="Q982" s="4"/>
      <c r="R982" s="4"/>
    </row>
    <row r="983" customFormat="false" ht="12.75" hidden="false" customHeight="false" outlineLevel="0" collapsed="false">
      <c r="A983" s="321"/>
      <c r="B983" s="4"/>
      <c r="C983" s="4"/>
      <c r="D983" s="4"/>
      <c r="E983" s="4"/>
      <c r="F983" s="4"/>
      <c r="G983" s="4"/>
      <c r="H983" s="319"/>
      <c r="I983" s="319"/>
      <c r="J983" s="319"/>
      <c r="M983" s="319"/>
      <c r="N983" s="4"/>
      <c r="O983" s="4"/>
      <c r="P983" s="4"/>
      <c r="Q983" s="4"/>
      <c r="R983" s="4"/>
    </row>
    <row r="984" customFormat="false" ht="12.75" hidden="false" customHeight="false" outlineLevel="0" collapsed="false">
      <c r="A984" s="321"/>
      <c r="B984" s="334"/>
      <c r="C984" s="334"/>
      <c r="D984" s="334"/>
      <c r="E984" s="4"/>
      <c r="F984" s="4"/>
      <c r="G984" s="4"/>
      <c r="H984" s="313"/>
      <c r="I984" s="313"/>
      <c r="J984" s="313"/>
      <c r="M984" s="313"/>
      <c r="N984" s="4"/>
      <c r="O984" s="4"/>
      <c r="P984" s="4"/>
      <c r="Q984" s="4"/>
      <c r="R984" s="4"/>
    </row>
    <row r="985" customFormat="false" ht="12.75" hidden="false" customHeight="false" outlineLevel="0" collapsed="false">
      <c r="A985" s="321"/>
      <c r="B985" s="334"/>
      <c r="C985" s="334"/>
      <c r="D985" s="334"/>
      <c r="E985" s="4"/>
      <c r="F985" s="4"/>
      <c r="G985" s="4"/>
      <c r="H985" s="313"/>
      <c r="I985" s="313"/>
      <c r="J985" s="313"/>
      <c r="M985" s="313"/>
      <c r="N985" s="4"/>
      <c r="O985" s="4"/>
      <c r="P985" s="4"/>
      <c r="Q985" s="4"/>
      <c r="R985" s="4"/>
    </row>
    <row r="986" customFormat="false" ht="12.75" hidden="false" customHeight="false" outlineLevel="0" collapsed="false">
      <c r="A986" s="336"/>
      <c r="B986" s="337"/>
      <c r="C986" s="337"/>
      <c r="D986" s="338"/>
      <c r="E986" s="4"/>
      <c r="F986" s="4"/>
      <c r="G986" s="4"/>
      <c r="H986" s="5"/>
      <c r="I986" s="5"/>
      <c r="J986" s="5"/>
    </row>
    <row r="987" customFormat="false" ht="12.75" hidden="false" customHeight="false" outlineLevel="0" collapsed="false">
      <c r="A987" s="336"/>
      <c r="B987" s="337"/>
      <c r="C987" s="337"/>
      <c r="D987" s="337"/>
      <c r="E987" s="4"/>
      <c r="F987" s="4"/>
      <c r="G987" s="4"/>
      <c r="H987" s="5"/>
      <c r="I987" s="5"/>
      <c r="J987" s="5"/>
    </row>
    <row r="988" customFormat="false" ht="12.75" hidden="false" customHeight="false" outlineLevel="0" collapsed="false">
      <c r="A988" s="336"/>
      <c r="B988" s="4"/>
      <c r="C988" s="4"/>
      <c r="D988" s="4"/>
      <c r="E988" s="4"/>
      <c r="F988" s="4"/>
      <c r="G988" s="4"/>
      <c r="H988" s="5"/>
      <c r="I988" s="5"/>
      <c r="J988" s="322"/>
    </row>
  </sheetData>
  <autoFilter ref="A11:H981"/>
  <mergeCells count="11">
    <mergeCell ref="A9:J9"/>
    <mergeCell ref="A11:A12"/>
    <mergeCell ref="B11:B12"/>
    <mergeCell ref="C11:C12"/>
    <mergeCell ref="D11:D12"/>
    <mergeCell ref="E11:E12"/>
    <mergeCell ref="F11:F12"/>
    <mergeCell ref="G11:G12"/>
    <mergeCell ref="J11:J12"/>
    <mergeCell ref="A975:E975"/>
    <mergeCell ref="A976:E97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8" man="true" max="16383" min="0"/>
    <brk id="97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3" width="65.85"/>
    <col collapsed="false" customWidth="true" hidden="false" outlineLevel="0" max="4" min="3" style="2" width="13.7"/>
    <col collapsed="false" customWidth="true" hidden="false" outlineLevel="0" max="5" min="5" style="5" width="12.7"/>
    <col collapsed="false" customWidth="true" hidden="false" outlineLevel="0" max="6" min="6" style="2" width="10.28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518"/>
      <c r="C1" s="518"/>
      <c r="D1" s="345" t="s">
        <v>790</v>
      </c>
    </row>
    <row r="2" customFormat="false" ht="12.75" hidden="false" customHeight="false" outlineLevel="0" collapsed="false">
      <c r="B2" s="518"/>
      <c r="C2" s="518"/>
      <c r="D2" s="345" t="s">
        <v>695</v>
      </c>
    </row>
    <row r="3" customFormat="false" ht="12.75" hidden="false" customHeight="false" outlineLevel="0" collapsed="false">
      <c r="B3" s="518"/>
      <c r="C3" s="518"/>
      <c r="D3" s="345" t="s">
        <v>740</v>
      </c>
    </row>
    <row r="4" customFormat="false" ht="12.75" hidden="false" customHeight="false" outlineLevel="0" collapsed="false">
      <c r="B4" s="346"/>
      <c r="C4" s="346"/>
      <c r="D4" s="345" t="s">
        <v>741</v>
      </c>
    </row>
    <row r="5" customFormat="false" ht="12.75" hidden="false" customHeight="false" outlineLevel="0" collapsed="false">
      <c r="B5" s="346"/>
      <c r="C5" s="346"/>
      <c r="D5" s="346" t="s">
        <v>697</v>
      </c>
    </row>
    <row r="6" customFormat="false" ht="12.75" hidden="false" customHeight="false" outlineLevel="0" collapsed="false">
      <c r="B6" s="346"/>
      <c r="C6" s="346"/>
      <c r="D6" s="346"/>
    </row>
    <row r="7" customFormat="false" ht="12.75" hidden="false" customHeight="false" outlineLevel="0" collapsed="false">
      <c r="B7" s="346"/>
      <c r="C7" s="346"/>
      <c r="D7" s="346"/>
    </row>
    <row r="8" customFormat="false" ht="38.25" hidden="false" customHeight="true" outlineLevel="0" collapsed="false">
      <c r="A8" s="12" t="s">
        <v>791</v>
      </c>
      <c r="B8" s="12"/>
      <c r="C8" s="12"/>
      <c r="D8" s="4"/>
      <c r="E8" s="4"/>
    </row>
    <row r="9" customFormat="false" ht="12.75" hidden="false" customHeight="false" outlineLevel="0" collapsed="false">
      <c r="B9" s="519"/>
      <c r="C9" s="519"/>
      <c r="D9" s="519" t="s">
        <v>699</v>
      </c>
      <c r="E9" s="6"/>
    </row>
    <row r="10" customFormat="false" ht="39.75" hidden="false" customHeight="true" outlineLevel="0" collapsed="false">
      <c r="A10" s="520"/>
      <c r="B10" s="521" t="s">
        <v>792</v>
      </c>
      <c r="C10" s="522" t="s">
        <v>793</v>
      </c>
      <c r="D10" s="522" t="s">
        <v>703</v>
      </c>
      <c r="E10" s="372"/>
    </row>
    <row r="11" customFormat="false" ht="15.75" hidden="false" customHeight="false" outlineLevel="0" collapsed="false">
      <c r="A11" s="523"/>
      <c r="B11" s="524" t="s">
        <v>794</v>
      </c>
      <c r="C11" s="525"/>
      <c r="D11" s="526" t="n">
        <f aca="false">D12+D21+D23+D25+D33+D60+D102+D116+D128+D136</f>
        <v>505900.6</v>
      </c>
      <c r="E11" s="373"/>
      <c r="F11" s="517" t="n">
        <f aca="false">'Прил.04. Ведомств 24 (тыс.руб.)'!J975</f>
        <v>798334.8</v>
      </c>
      <c r="G11" s="2" t="s">
        <v>795</v>
      </c>
    </row>
    <row r="12" customFormat="false" ht="31.5" hidden="false" customHeight="false" outlineLevel="0" collapsed="false">
      <c r="A12" s="523" t="n">
        <v>1</v>
      </c>
      <c r="B12" s="524" t="s">
        <v>796</v>
      </c>
      <c r="C12" s="525" t="s">
        <v>797</v>
      </c>
      <c r="D12" s="526" t="n">
        <f aca="false">SUM(D13:D20)</f>
        <v>3456.5</v>
      </c>
      <c r="E12" s="373"/>
      <c r="F12" s="527" t="n">
        <f aca="false">D11/F11</f>
        <v>0.634</v>
      </c>
      <c r="G12" s="2" t="s">
        <v>798</v>
      </c>
      <c r="K12" s="2" t="s">
        <v>799</v>
      </c>
    </row>
    <row r="13" s="86" customFormat="true" ht="47.25" hidden="false" customHeight="false" outlineLevel="0" collapsed="false">
      <c r="A13" s="523"/>
      <c r="B13" s="528" t="s">
        <v>130</v>
      </c>
      <c r="C13" s="529" t="s">
        <v>131</v>
      </c>
      <c r="D13" s="530" t="n">
        <f aca="false">'Прил.04. Ведомств 24 (тыс.руб.)'!J79+'Прил.04. Ведомств 24 (тыс.руб.)'!J309+'Прил.04. Ведомств 24 (тыс.руб.)'!J518+'Прил.04. Ведомств 24 (тыс.руб.)'!J859</f>
        <v>65</v>
      </c>
      <c r="E13" s="413"/>
      <c r="F13" s="134"/>
      <c r="G13" s="134"/>
      <c r="H13" s="134"/>
      <c r="I13" s="134"/>
      <c r="J13" s="134"/>
    </row>
    <row r="14" s="86" customFormat="true" ht="63" hidden="false" customHeight="false" outlineLevel="0" collapsed="false">
      <c r="A14" s="523"/>
      <c r="B14" s="528" t="s">
        <v>800</v>
      </c>
      <c r="C14" s="529" t="s">
        <v>801</v>
      </c>
      <c r="D14" s="530" t="n">
        <f aca="false">'Прил.04. Ведомств 24 (тыс.руб.)'!J77</f>
        <v>248</v>
      </c>
      <c r="E14" s="413"/>
      <c r="F14" s="134"/>
      <c r="G14" s="134"/>
      <c r="H14" s="134"/>
      <c r="I14" s="134"/>
      <c r="J14" s="134"/>
    </row>
    <row r="15" s="86" customFormat="true" ht="47.25" hidden="false" customHeight="false" outlineLevel="0" collapsed="false">
      <c r="A15" s="523"/>
      <c r="B15" s="528" t="s">
        <v>124</v>
      </c>
      <c r="C15" s="529" t="s">
        <v>125</v>
      </c>
      <c r="D15" s="530" t="n">
        <f aca="false">'Прил.04. Ведомств 24 (тыс.руб.)'!J65</f>
        <v>233</v>
      </c>
      <c r="E15" s="413"/>
      <c r="F15" s="134"/>
      <c r="G15" s="134"/>
      <c r="H15" s="134"/>
      <c r="I15" s="134"/>
      <c r="J15" s="134"/>
    </row>
    <row r="16" s="86" customFormat="true" ht="47.25" hidden="false" customHeight="false" outlineLevel="0" collapsed="false">
      <c r="A16" s="523"/>
      <c r="B16" s="528" t="s">
        <v>126</v>
      </c>
      <c r="C16" s="529" t="s">
        <v>127</v>
      </c>
      <c r="D16" s="530" t="n">
        <f aca="false">'Прил.04. Ведомств 24 (тыс.руб.)'!J70</f>
        <v>790.1</v>
      </c>
      <c r="E16" s="413"/>
      <c r="F16" s="134"/>
      <c r="G16" s="134"/>
      <c r="H16" s="134"/>
      <c r="I16" s="134"/>
      <c r="J16" s="134"/>
    </row>
    <row r="17" s="86" customFormat="true" ht="47.25" hidden="false" customHeight="false" outlineLevel="0" collapsed="false">
      <c r="A17" s="523"/>
      <c r="B17" s="528" t="s">
        <v>802</v>
      </c>
      <c r="C17" s="529" t="s">
        <v>803</v>
      </c>
      <c r="D17" s="530"/>
      <c r="E17" s="510"/>
      <c r="F17" s="511"/>
      <c r="G17" s="512"/>
      <c r="H17" s="512"/>
      <c r="I17" s="134"/>
      <c r="J17" s="134"/>
    </row>
    <row r="18" customFormat="false" ht="47.25" hidden="false" customHeight="false" outlineLevel="0" collapsed="false">
      <c r="A18" s="523"/>
      <c r="B18" s="528" t="s">
        <v>441</v>
      </c>
      <c r="C18" s="529" t="s">
        <v>442</v>
      </c>
      <c r="D18" s="530" t="n">
        <f aca="false">'Прил.04. Ведомств 24 (тыс.руб.)'!J513</f>
        <v>272.4</v>
      </c>
      <c r="E18" s="313"/>
      <c r="F18" s="9"/>
      <c r="G18" s="4"/>
      <c r="H18" s="4"/>
      <c r="I18" s="4"/>
      <c r="J18" s="4"/>
    </row>
    <row r="19" customFormat="false" ht="31.5" hidden="false" customHeight="false" outlineLevel="0" collapsed="false">
      <c r="A19" s="523"/>
      <c r="B19" s="528" t="s">
        <v>270</v>
      </c>
      <c r="C19" s="529" t="s">
        <v>271</v>
      </c>
      <c r="D19" s="530" t="n">
        <f aca="false">'Прил.04. Ведомств 24 (тыс.руб.)'!J222</f>
        <v>1848</v>
      </c>
      <c r="E19" s="313"/>
      <c r="F19" s="4"/>
      <c r="G19" s="4"/>
      <c r="H19" s="4"/>
      <c r="I19" s="4"/>
      <c r="J19" s="4"/>
    </row>
    <row r="20" customFormat="false" ht="47.25" hidden="false" customHeight="false" outlineLevel="0" collapsed="false">
      <c r="A20" s="523"/>
      <c r="B20" s="528" t="s">
        <v>257</v>
      </c>
      <c r="C20" s="529" t="s">
        <v>258</v>
      </c>
      <c r="D20" s="530" t="n">
        <f aca="false">'Прил.04. Ведомств 24 (тыс.руб.)'!J202</f>
        <v>0</v>
      </c>
      <c r="E20" s="319"/>
      <c r="F20" s="4"/>
      <c r="G20" s="4"/>
      <c r="H20" s="4"/>
      <c r="I20" s="4"/>
      <c r="J20" s="4"/>
    </row>
    <row r="21" customFormat="false" ht="31.5" hidden="false" customHeight="false" outlineLevel="0" collapsed="false">
      <c r="A21" s="523" t="n">
        <f aca="false">A12+1</f>
        <v>2</v>
      </c>
      <c r="B21" s="524" t="s">
        <v>804</v>
      </c>
      <c r="C21" s="525" t="s">
        <v>805</v>
      </c>
      <c r="D21" s="526" t="n">
        <f aca="false">D22</f>
        <v>0</v>
      </c>
      <c r="E21" s="313"/>
      <c r="F21" s="4"/>
      <c r="G21" s="4"/>
      <c r="H21" s="4"/>
      <c r="I21" s="4"/>
      <c r="J21" s="4"/>
      <c r="K21" s="2" t="s">
        <v>806</v>
      </c>
    </row>
    <row r="22" customFormat="false" ht="31.5" hidden="false" customHeight="false" outlineLevel="0" collapsed="false">
      <c r="A22" s="523"/>
      <c r="B22" s="528" t="s">
        <v>221</v>
      </c>
      <c r="C22" s="529" t="s">
        <v>222</v>
      </c>
      <c r="D22" s="530" t="n">
        <f aca="false">'Прил.04. Ведомств 24 (тыс.руб.)'!J550</f>
        <v>0</v>
      </c>
      <c r="E22" s="313"/>
      <c r="F22" s="4"/>
      <c r="G22" s="4"/>
      <c r="H22" s="4"/>
      <c r="I22" s="4"/>
      <c r="J22" s="4"/>
    </row>
    <row r="23" customFormat="false" ht="63" hidden="false" customHeight="false" outlineLevel="0" collapsed="false">
      <c r="A23" s="523" t="n">
        <f aca="false">A21+1</f>
        <v>3</v>
      </c>
      <c r="B23" s="524" t="s">
        <v>807</v>
      </c>
      <c r="C23" s="525" t="s">
        <v>808</v>
      </c>
      <c r="D23" s="526" t="n">
        <f aca="false">D24</f>
        <v>0</v>
      </c>
      <c r="K23" s="2" t="s">
        <v>809</v>
      </c>
    </row>
    <row r="24" customFormat="false" ht="63" hidden="false" customHeight="false" outlineLevel="0" collapsed="false">
      <c r="A24" s="523"/>
      <c r="B24" s="528" t="s">
        <v>187</v>
      </c>
      <c r="C24" s="529" t="s">
        <v>188</v>
      </c>
      <c r="D24" s="530" t="n">
        <f aca="false">'Прил.04. Ведомств 24 (тыс.руб.)'!J142</f>
        <v>0</v>
      </c>
    </row>
    <row r="25" customFormat="false" ht="31.5" hidden="false" customHeight="false" outlineLevel="0" collapsed="false">
      <c r="A25" s="523" t="n">
        <f aca="false">A23+1</f>
        <v>4</v>
      </c>
      <c r="B25" s="524" t="s">
        <v>193</v>
      </c>
      <c r="C25" s="525" t="s">
        <v>194</v>
      </c>
      <c r="D25" s="526" t="n">
        <f aca="false">SUM(D26:D32)</f>
        <v>660.7</v>
      </c>
      <c r="F25" s="531"/>
      <c r="K25" s="2" t="s">
        <v>810</v>
      </c>
    </row>
    <row r="26" customFormat="false" ht="47.25" hidden="false" customHeight="false" outlineLevel="0" collapsed="false">
      <c r="A26" s="523"/>
      <c r="B26" s="528" t="s">
        <v>209</v>
      </c>
      <c r="C26" s="529" t="s">
        <v>210</v>
      </c>
      <c r="D26" s="530" t="n">
        <f aca="false">'Прил.04. Ведомств 24 (тыс.руб.)'!J532</f>
        <v>0</v>
      </c>
    </row>
    <row r="27" customFormat="false" ht="31.5" hidden="false" customHeight="false" outlineLevel="0" collapsed="false">
      <c r="A27" s="523"/>
      <c r="B27" s="528" t="s">
        <v>211</v>
      </c>
      <c r="C27" s="529" t="s">
        <v>212</v>
      </c>
      <c r="D27" s="530" t="n">
        <f aca="false">'Прил.04. Ведомств 24 (тыс.руб.)'!J534</f>
        <v>0</v>
      </c>
    </row>
    <row r="28" customFormat="false" ht="31.5" hidden="false" customHeight="false" outlineLevel="0" collapsed="false">
      <c r="A28" s="523"/>
      <c r="B28" s="528" t="s">
        <v>203</v>
      </c>
      <c r="C28" s="529" t="s">
        <v>204</v>
      </c>
      <c r="D28" s="530" t="n">
        <f aca="false">'Прил.04. Ведомств 24 (тыс.руб.)'!J528</f>
        <v>300</v>
      </c>
    </row>
    <row r="29" customFormat="false" ht="31.5" hidden="false" customHeight="false" outlineLevel="0" collapsed="false">
      <c r="A29" s="523"/>
      <c r="B29" s="528" t="s">
        <v>811</v>
      </c>
      <c r="C29" s="529" t="s">
        <v>812</v>
      </c>
      <c r="D29" s="530" t="n">
        <f aca="false">'Прил.04. Ведомств 24 (тыс.руб.)'!J553</f>
        <v>0</v>
      </c>
    </row>
    <row r="30" customFormat="false" ht="63" hidden="false" customHeight="false" outlineLevel="0" collapsed="false">
      <c r="A30" s="523"/>
      <c r="B30" s="528" t="s">
        <v>445</v>
      </c>
      <c r="C30" s="529" t="s">
        <v>446</v>
      </c>
      <c r="D30" s="530" t="n">
        <f aca="false">'Прил.04. Ведомств 24 (тыс.руб.)'!J536</f>
        <v>84</v>
      </c>
    </row>
    <row r="31" customFormat="false" ht="47.25" hidden="false" customHeight="false" outlineLevel="0" collapsed="false">
      <c r="A31" s="523"/>
      <c r="B31" s="528" t="s">
        <v>195</v>
      </c>
      <c r="C31" s="529" t="s">
        <v>196</v>
      </c>
      <c r="D31" s="530" t="n">
        <f aca="false">'Прил.04. Ведомств 24 (тыс.руб.)'!J522</f>
        <v>275</v>
      </c>
    </row>
    <row r="32" customFormat="false" ht="47.25" hidden="false" customHeight="false" outlineLevel="0" collapsed="false">
      <c r="A32" s="523"/>
      <c r="B32" s="528" t="s">
        <v>201</v>
      </c>
      <c r="C32" s="529" t="s">
        <v>202</v>
      </c>
      <c r="D32" s="530" t="n">
        <f aca="false">'Прил.04. Ведомств 24 (тыс.руб.)'!J524</f>
        <v>1.7</v>
      </c>
    </row>
    <row r="33" customFormat="false" ht="47.25" hidden="false" customHeight="false" outlineLevel="0" collapsed="false">
      <c r="A33" s="523" t="n">
        <f aca="false">A25+1</f>
        <v>5</v>
      </c>
      <c r="B33" s="524" t="s">
        <v>813</v>
      </c>
      <c r="C33" s="525" t="s">
        <v>814</v>
      </c>
      <c r="D33" s="526" t="n">
        <f aca="false">SUM(D34:D40,D45,D47,D49,D53)+D41+D42+D43+D44</f>
        <v>29625</v>
      </c>
      <c r="K33" s="2" t="s">
        <v>815</v>
      </c>
    </row>
    <row r="34" customFormat="false" ht="47.25" hidden="false" customHeight="false" outlineLevel="0" collapsed="false">
      <c r="A34" s="523"/>
      <c r="B34" s="528" t="s">
        <v>392</v>
      </c>
      <c r="C34" s="529" t="s">
        <v>393</v>
      </c>
      <c r="D34" s="530" t="n">
        <f aca="false">'Прил.04. Ведомств 24 (тыс.руб.)'!J399+'Прил.04. Ведомств 24 (тыс.руб.)'!J406</f>
        <v>0</v>
      </c>
    </row>
    <row r="35" customFormat="false" ht="31.5" hidden="false" customHeight="false" outlineLevel="0" collapsed="false">
      <c r="A35" s="523"/>
      <c r="B35" s="528" t="s">
        <v>396</v>
      </c>
      <c r="C35" s="529" t="s">
        <v>313</v>
      </c>
      <c r="D35" s="530" t="n">
        <v>309.7</v>
      </c>
    </row>
    <row r="36" customFormat="false" ht="31.5" hidden="false" customHeight="false" outlineLevel="0" collapsed="false">
      <c r="A36" s="523"/>
      <c r="B36" s="528" t="s">
        <v>312</v>
      </c>
      <c r="C36" s="529" t="s">
        <v>313</v>
      </c>
      <c r="D36" s="530" t="n">
        <v>5882.9</v>
      </c>
      <c r="G36" s="531"/>
    </row>
    <row r="37" customFormat="false" ht="31.5" hidden="false" customHeight="false" outlineLevel="0" collapsed="false">
      <c r="A37" s="523"/>
      <c r="B37" s="528" t="s">
        <v>373</v>
      </c>
      <c r="C37" s="529" t="s">
        <v>374</v>
      </c>
      <c r="D37" s="530" t="n">
        <f aca="false">'Прил.04. Ведомств 24 (тыс.руб.)'!J379</f>
        <v>0</v>
      </c>
      <c r="G37" s="8"/>
    </row>
    <row r="38" customFormat="false" ht="63" hidden="false" customHeight="false" outlineLevel="0" collapsed="false">
      <c r="A38" s="523"/>
      <c r="B38" s="528" t="s">
        <v>816</v>
      </c>
      <c r="C38" s="529" t="s">
        <v>817</v>
      </c>
      <c r="D38" s="530"/>
    </row>
    <row r="39" customFormat="false" ht="31.5" hidden="false" customHeight="false" outlineLevel="0" collapsed="false">
      <c r="A39" s="523"/>
      <c r="B39" s="528" t="s">
        <v>225</v>
      </c>
      <c r="C39" s="529" t="s">
        <v>226</v>
      </c>
      <c r="D39" s="530" t="n">
        <f aca="false">'Прил.04. Ведомств 24 (тыс.руб.)'!J172</f>
        <v>0</v>
      </c>
    </row>
    <row r="40" customFormat="false" ht="63" hidden="false" customHeight="false" outlineLevel="0" collapsed="false">
      <c r="A40" s="523"/>
      <c r="B40" s="528" t="s">
        <v>365</v>
      </c>
      <c r="C40" s="529" t="s">
        <v>366</v>
      </c>
      <c r="D40" s="530" t="n">
        <f aca="false">'Прил.04. Ведомств 24 (тыс.руб.)'!J369</f>
        <v>5823.5</v>
      </c>
    </row>
    <row r="41" customFormat="false" ht="47.25" hidden="false" customHeight="false" outlineLevel="0" collapsed="false">
      <c r="A41" s="523"/>
      <c r="B41" s="532" t="s">
        <v>378</v>
      </c>
      <c r="C41" s="529" t="s">
        <v>818</v>
      </c>
      <c r="D41" s="530" t="n">
        <f aca="false">'Прил.04. Ведомств 24 (тыс.руб.)'!J387</f>
        <v>2457.4</v>
      </c>
    </row>
    <row r="42" customFormat="false" ht="110.25" hidden="false" customHeight="false" outlineLevel="0" collapsed="false">
      <c r="A42" s="523"/>
      <c r="B42" s="532" t="s">
        <v>350</v>
      </c>
      <c r="C42" s="529" t="s">
        <v>351</v>
      </c>
      <c r="D42" s="530" t="n">
        <f aca="false">'Прил.04. Ведомств 24 (тыс.руб.)'!J354</f>
        <v>1063.8</v>
      </c>
    </row>
    <row r="43" customFormat="false" ht="78.75" hidden="false" customHeight="false" outlineLevel="0" collapsed="false">
      <c r="A43" s="523"/>
      <c r="B43" s="532" t="s">
        <v>353</v>
      </c>
      <c r="C43" s="529" t="s">
        <v>354</v>
      </c>
      <c r="D43" s="530" t="n">
        <f aca="false">'Прил.04. Ведомств 24 (тыс.руб.)'!J356</f>
        <v>19.5</v>
      </c>
    </row>
    <row r="44" customFormat="false" ht="78.75" hidden="false" customHeight="false" outlineLevel="0" collapsed="false">
      <c r="A44" s="523"/>
      <c r="B44" s="532" t="s">
        <v>355</v>
      </c>
      <c r="C44" s="529" t="s">
        <v>356</v>
      </c>
      <c r="D44" s="530" t="n">
        <f aca="false">'Прил.04. Ведомств 24 (тыс.руб.)'!J358</f>
        <v>0</v>
      </c>
    </row>
    <row r="45" customFormat="false" ht="31.5" hidden="false" customHeight="false" outlineLevel="0" collapsed="false">
      <c r="A45" s="523"/>
      <c r="B45" s="533" t="s">
        <v>819</v>
      </c>
      <c r="C45" s="534" t="s">
        <v>820</v>
      </c>
      <c r="D45" s="535" t="n">
        <f aca="false">D46</f>
        <v>0</v>
      </c>
    </row>
    <row r="46" customFormat="false" ht="31.5" hidden="false" customHeight="false" outlineLevel="0" collapsed="false">
      <c r="A46" s="523"/>
      <c r="B46" s="528" t="s">
        <v>227</v>
      </c>
      <c r="C46" s="529" t="s">
        <v>228</v>
      </c>
      <c r="D46" s="530" t="n">
        <f aca="false">'Прил.04. Ведомств 24 (тыс.руб.)'!J174+'Прил.04. Ведомств 24 (тыс.руб.)'!J777</f>
        <v>0</v>
      </c>
    </row>
    <row r="47" customFormat="false" ht="31.5" hidden="false" customHeight="false" outlineLevel="0" collapsed="false">
      <c r="A47" s="523"/>
      <c r="B47" s="533" t="s">
        <v>545</v>
      </c>
      <c r="C47" s="534" t="s">
        <v>821</v>
      </c>
      <c r="D47" s="535" t="n">
        <f aca="false">D48</f>
        <v>1050</v>
      </c>
    </row>
    <row r="48" customFormat="false" ht="31.5" hidden="false" customHeight="false" outlineLevel="0" collapsed="false">
      <c r="A48" s="523"/>
      <c r="B48" s="528" t="s">
        <v>359</v>
      </c>
      <c r="C48" s="529" t="s">
        <v>360</v>
      </c>
      <c r="D48" s="530" t="n">
        <f aca="false">'Прил.04. Ведомств 24 (тыс.руб.)'!J363+'Прил.04. Ведомств 24 (тыс.руб.)'!J692</f>
        <v>1050</v>
      </c>
    </row>
    <row r="49" customFormat="false" ht="31.5" hidden="false" customHeight="false" outlineLevel="0" collapsed="false">
      <c r="A49" s="523"/>
      <c r="B49" s="533" t="s">
        <v>822</v>
      </c>
      <c r="C49" s="534" t="s">
        <v>823</v>
      </c>
      <c r="D49" s="535" t="n">
        <f aca="false">D50+D51+D52</f>
        <v>300</v>
      </c>
    </row>
    <row r="50" customFormat="false" ht="47.25" hidden="false" customHeight="false" outlineLevel="0" collapsed="false">
      <c r="A50" s="523"/>
      <c r="B50" s="528" t="s">
        <v>338</v>
      </c>
      <c r="C50" s="529" t="s">
        <v>339</v>
      </c>
      <c r="D50" s="530" t="n">
        <f aca="false">'Прил.04. Ведомств 24 (тыс.руб.)'!J342</f>
        <v>300</v>
      </c>
    </row>
    <row r="51" customFormat="false" ht="47.25" hidden="false" customHeight="false" outlineLevel="0" collapsed="false">
      <c r="A51" s="523"/>
      <c r="B51" s="528" t="s">
        <v>340</v>
      </c>
      <c r="C51" s="529" t="s">
        <v>824</v>
      </c>
      <c r="D51" s="530" t="n">
        <f aca="false">'Прил.04. Ведомств 24 (тыс.руб.)'!J344</f>
        <v>0</v>
      </c>
    </row>
    <row r="52" customFormat="false" ht="31.5" hidden="false" customHeight="false" outlineLevel="0" collapsed="false">
      <c r="A52" s="523"/>
      <c r="B52" s="528" t="s">
        <v>825</v>
      </c>
      <c r="C52" s="529" t="s">
        <v>826</v>
      </c>
      <c r="D52" s="530"/>
    </row>
    <row r="53" customFormat="false" ht="31.5" hidden="false" customHeight="false" outlineLevel="0" collapsed="false">
      <c r="A53" s="523"/>
      <c r="B53" s="533" t="s">
        <v>827</v>
      </c>
      <c r="C53" s="534" t="s">
        <v>828</v>
      </c>
      <c r="D53" s="535" t="n">
        <f aca="false">D54+D56+D57+D58</f>
        <v>12718.2</v>
      </c>
    </row>
    <row r="54" customFormat="false" ht="47.25" hidden="false" customHeight="false" outlineLevel="0" collapsed="false">
      <c r="A54" s="523"/>
      <c r="B54" s="528" t="s">
        <v>325</v>
      </c>
      <c r="C54" s="529" t="s">
        <v>829</v>
      </c>
      <c r="D54" s="530" t="n">
        <f aca="false">'Прил.04. Ведомств 24 (тыс.руб.)'!J323</f>
        <v>406.6</v>
      </c>
    </row>
    <row r="55" customFormat="false" ht="47.25" hidden="false" customHeight="false" outlineLevel="0" collapsed="false">
      <c r="A55" s="523"/>
      <c r="B55" s="528" t="s">
        <v>325</v>
      </c>
      <c r="C55" s="529" t="s">
        <v>830</v>
      </c>
      <c r="D55" s="530" t="n">
        <f aca="false">'Прил.04. Ведомств 24 (тыс.руб.)'!J324</f>
        <v>406.6</v>
      </c>
    </row>
    <row r="56" customFormat="false" ht="78.75" hidden="false" customHeight="false" outlineLevel="0" collapsed="false">
      <c r="A56" s="523"/>
      <c r="B56" s="528" t="s">
        <v>128</v>
      </c>
      <c r="C56" s="529" t="s">
        <v>129</v>
      </c>
      <c r="D56" s="530" t="n">
        <f aca="false">'Прил.04. Ведомств 24 (тыс.руб.)'!J75</f>
        <v>0</v>
      </c>
    </row>
    <row r="57" customFormat="false" ht="47.25" hidden="false" customHeight="false" outlineLevel="0" collapsed="false">
      <c r="A57" s="523"/>
      <c r="B57" s="528" t="s">
        <v>316</v>
      </c>
      <c r="C57" s="529" t="s">
        <v>317</v>
      </c>
      <c r="D57" s="530" t="n">
        <f aca="false">'Прил.04. Ведомств 24 (тыс.руб.)'!J317</f>
        <v>12311.6</v>
      </c>
    </row>
    <row r="58" customFormat="false" ht="31.5" hidden="false" customHeight="false" outlineLevel="0" collapsed="false">
      <c r="A58" s="523"/>
      <c r="B58" s="528" t="s">
        <v>330</v>
      </c>
      <c r="C58" s="529" t="s">
        <v>331</v>
      </c>
      <c r="D58" s="530" t="n">
        <f aca="false">'Прил.04. Ведомств 24 (тыс.руб.)'!J331</f>
        <v>0</v>
      </c>
    </row>
    <row r="59" customFormat="false" ht="31.5" hidden="false" customHeight="false" outlineLevel="0" collapsed="false">
      <c r="A59" s="523"/>
      <c r="B59" s="528" t="s">
        <v>831</v>
      </c>
      <c r="C59" s="529" t="s">
        <v>832</v>
      </c>
      <c r="D59" s="530" t="n">
        <f aca="false">'Прил.04. Ведомств 24 (тыс.руб.)'!J333</f>
        <v>3028.2</v>
      </c>
    </row>
    <row r="60" customFormat="false" ht="15.75" hidden="false" customHeight="false" outlineLevel="0" collapsed="false">
      <c r="A60" s="523" t="n">
        <f aca="false">A33+1</f>
        <v>6</v>
      </c>
      <c r="B60" s="524" t="s">
        <v>833</v>
      </c>
      <c r="C60" s="525" t="s">
        <v>834</v>
      </c>
      <c r="D60" s="526" t="n">
        <f aca="false">D61+D70+D82+D87</f>
        <v>424186.4</v>
      </c>
      <c r="K60" s="2" t="s">
        <v>835</v>
      </c>
    </row>
    <row r="61" customFormat="false" ht="31.5" hidden="false" customHeight="false" outlineLevel="0" collapsed="false">
      <c r="A61" s="523"/>
      <c r="B61" s="533" t="s">
        <v>836</v>
      </c>
      <c r="C61" s="534" t="s">
        <v>837</v>
      </c>
      <c r="D61" s="535" t="n">
        <f aca="false">SUM(D62:D69)</f>
        <v>68205.4</v>
      </c>
    </row>
    <row r="62" customFormat="false" ht="47.25" hidden="false" customHeight="false" outlineLevel="0" collapsed="false">
      <c r="A62" s="523"/>
      <c r="B62" s="528" t="s">
        <v>513</v>
      </c>
      <c r="C62" s="529" t="s">
        <v>514</v>
      </c>
      <c r="D62" s="530" t="n">
        <f aca="false">'Прил.04. Ведомств 24 (тыс.руб.)'!J654</f>
        <v>65151.4</v>
      </c>
    </row>
    <row r="63" customFormat="false" ht="63" hidden="false" customHeight="false" outlineLevel="0" collapsed="false">
      <c r="A63" s="523"/>
      <c r="B63" s="528" t="s">
        <v>515</v>
      </c>
      <c r="C63" s="529" t="s">
        <v>516</v>
      </c>
      <c r="D63" s="530" t="n">
        <f aca="false">'Прил.04. Ведомств 24 (тыс.руб.)'!J657</f>
        <v>1296</v>
      </c>
    </row>
    <row r="64" customFormat="false" ht="31.5" hidden="false" customHeight="false" outlineLevel="0" collapsed="false">
      <c r="A64" s="523"/>
      <c r="B64" s="528" t="s">
        <v>520</v>
      </c>
      <c r="C64" s="529" t="s">
        <v>521</v>
      </c>
      <c r="D64" s="530" t="n">
        <f aca="false">'Прил.04. Ведомств 24 (тыс.руб.)'!J659</f>
        <v>0</v>
      </c>
    </row>
    <row r="65" customFormat="false" ht="31.5" hidden="false" customHeight="false" outlineLevel="0" collapsed="false">
      <c r="A65" s="523"/>
      <c r="B65" s="528" t="s">
        <v>838</v>
      </c>
      <c r="C65" s="529" t="s">
        <v>523</v>
      </c>
      <c r="D65" s="530" t="n">
        <f aca="false">'Прил.04. Ведомств 24 (тыс.руб.)'!J661</f>
        <v>0</v>
      </c>
    </row>
    <row r="66" customFormat="false" ht="31.5" hidden="false" customHeight="false" outlineLevel="0" collapsed="false">
      <c r="A66" s="523"/>
      <c r="B66" s="528" t="s">
        <v>511</v>
      </c>
      <c r="C66" s="529" t="s">
        <v>512</v>
      </c>
      <c r="D66" s="530"/>
    </row>
    <row r="67" customFormat="false" ht="47.25" hidden="false" customHeight="false" outlineLevel="0" collapsed="false">
      <c r="A67" s="523"/>
      <c r="B67" s="528" t="s">
        <v>839</v>
      </c>
      <c r="C67" s="529" t="s">
        <v>840</v>
      </c>
      <c r="D67" s="530" t="n">
        <f aca="false">'Прил.04. Ведомств 24 (тыс.руб.)'!J663</f>
        <v>1758</v>
      </c>
    </row>
    <row r="68" customFormat="false" ht="47.25" hidden="false" customHeight="false" outlineLevel="0" collapsed="false">
      <c r="A68" s="523"/>
      <c r="B68" s="528" t="s">
        <v>526</v>
      </c>
      <c r="C68" s="529" t="s">
        <v>527</v>
      </c>
      <c r="D68" s="530"/>
    </row>
    <row r="69" customFormat="false" ht="63" hidden="false" customHeight="false" outlineLevel="0" collapsed="false">
      <c r="A69" s="523"/>
      <c r="B69" s="528" t="s">
        <v>530</v>
      </c>
      <c r="C69" s="529" t="s">
        <v>531</v>
      </c>
      <c r="D69" s="530" t="n">
        <f aca="false">'Свод.бюдж.роспись на 2024 год'!J1154/1000</f>
        <v>0</v>
      </c>
    </row>
    <row r="70" customFormat="false" ht="31.5" hidden="false" customHeight="false" outlineLevel="0" collapsed="false">
      <c r="A70" s="523"/>
      <c r="B70" s="533" t="s">
        <v>841</v>
      </c>
      <c r="C70" s="534" t="s">
        <v>842</v>
      </c>
      <c r="D70" s="535" t="n">
        <f aca="false">SUM(D71:D81)</f>
        <v>311953.8</v>
      </c>
    </row>
    <row r="71" customFormat="false" ht="31.5" hidden="false" customHeight="false" outlineLevel="0" collapsed="false">
      <c r="A71" s="523"/>
      <c r="B71" s="528" t="s">
        <v>541</v>
      </c>
      <c r="C71" s="529" t="s">
        <v>542</v>
      </c>
      <c r="D71" s="530" t="n">
        <f aca="false">'Прил.04. Ведомств 24 (тыс.руб.)'!J683</f>
        <v>22369.4</v>
      </c>
    </row>
    <row r="72" customFormat="false" ht="78.75" hidden="false" customHeight="false" outlineLevel="0" collapsed="false">
      <c r="A72" s="523"/>
      <c r="B72" s="528" t="s">
        <v>548</v>
      </c>
      <c r="C72" s="529" t="s">
        <v>549</v>
      </c>
      <c r="D72" s="530" t="n">
        <f aca="false">'Прил.04. Ведомств 24 (тыс.руб.)'!J696</f>
        <v>175640.9</v>
      </c>
    </row>
    <row r="73" customFormat="false" ht="31.5" hidden="false" customHeight="false" outlineLevel="0" collapsed="false">
      <c r="A73" s="523"/>
      <c r="B73" s="528" t="s">
        <v>550</v>
      </c>
      <c r="C73" s="529" t="s">
        <v>551</v>
      </c>
      <c r="D73" s="530" t="n">
        <f aca="false">'Прил.04. Ведомств 24 (тыс.руб.)'!J698</f>
        <v>2865.9</v>
      </c>
    </row>
    <row r="74" customFormat="false" ht="78.75" hidden="false" customHeight="false" outlineLevel="0" collapsed="false">
      <c r="A74" s="523"/>
      <c r="B74" s="528" t="s">
        <v>779</v>
      </c>
      <c r="C74" s="529" t="s">
        <v>555</v>
      </c>
      <c r="D74" s="530" t="n">
        <f aca="false">'Прил.04. Ведомств 24 (тыс.руб.)'!J702</f>
        <v>0</v>
      </c>
    </row>
    <row r="75" customFormat="false" ht="78.75" hidden="false" customHeight="false" outlineLevel="0" collapsed="false">
      <c r="A75" s="523"/>
      <c r="B75" s="528" t="s">
        <v>843</v>
      </c>
      <c r="C75" s="529" t="s">
        <v>555</v>
      </c>
      <c r="D75" s="530" t="n">
        <f aca="false">'Прил.04. Ведомств 24 (тыс.руб.)'!J705</f>
        <v>237.2</v>
      </c>
    </row>
    <row r="76" customFormat="false" ht="31.5" hidden="false" customHeight="false" outlineLevel="0" collapsed="false">
      <c r="A76" s="523"/>
      <c r="B76" s="528" t="s">
        <v>844</v>
      </c>
      <c r="C76" s="529" t="s">
        <v>583</v>
      </c>
      <c r="D76" s="530" t="n">
        <f aca="false">'Прил.04. Ведомств 24 (тыс.руб.)'!J750+'Прил.04. Ведомств 24 (тыс.руб.)'!J751</f>
        <v>0</v>
      </c>
    </row>
    <row r="77" customFormat="false" ht="47.25" hidden="false" customHeight="false" outlineLevel="0" collapsed="false">
      <c r="A77" s="523"/>
      <c r="B77" s="528" t="s">
        <v>845</v>
      </c>
      <c r="C77" s="529" t="s">
        <v>846</v>
      </c>
      <c r="D77" s="530"/>
    </row>
    <row r="78" customFormat="false" ht="47.25" hidden="false" customHeight="false" outlineLevel="0" collapsed="false">
      <c r="A78" s="523"/>
      <c r="B78" s="528" t="s">
        <v>847</v>
      </c>
      <c r="C78" s="529" t="s">
        <v>848</v>
      </c>
      <c r="D78" s="530" t="n">
        <f aca="false">'Прил.04. Ведомств 24 (тыс.руб.)'!J729</f>
        <v>0</v>
      </c>
    </row>
    <row r="79" customFormat="false" ht="47.25" hidden="false" customHeight="false" outlineLevel="0" collapsed="false">
      <c r="A79" s="523"/>
      <c r="B79" s="536" t="s">
        <v>849</v>
      </c>
      <c r="C79" s="529" t="s">
        <v>850</v>
      </c>
      <c r="D79" s="530" t="n">
        <f aca="false">'Прил.04. Ведомств 24 (тыс.руб.)'!J731</f>
        <v>110282.2</v>
      </c>
    </row>
    <row r="80" customFormat="false" ht="59.25" hidden="false" customHeight="true" outlineLevel="0" collapsed="false">
      <c r="A80" s="523"/>
      <c r="B80" s="536" t="s">
        <v>543</v>
      </c>
      <c r="C80" s="537" t="s">
        <v>851</v>
      </c>
      <c r="D80" s="530" t="n">
        <f aca="false">'Свод.бюдж.роспись на 2024 год'!J1193/1000</f>
        <v>0</v>
      </c>
    </row>
    <row r="81" customFormat="false" ht="59.25" hidden="false" customHeight="true" outlineLevel="0" collapsed="false">
      <c r="A81" s="523"/>
      <c r="B81" s="536" t="s">
        <v>852</v>
      </c>
      <c r="C81" s="537" t="s">
        <v>853</v>
      </c>
      <c r="D81" s="530" t="n">
        <f aca="false">'Свод.бюдж.роспись на 2024 год'!J1255/1000</f>
        <v>558.2</v>
      </c>
    </row>
    <row r="82" customFormat="false" ht="31.5" hidden="false" customHeight="false" outlineLevel="0" collapsed="false">
      <c r="A82" s="523"/>
      <c r="B82" s="533" t="s">
        <v>854</v>
      </c>
      <c r="C82" s="534" t="s">
        <v>855</v>
      </c>
      <c r="D82" s="535" t="n">
        <f aca="false">SUM(D83:D86)</f>
        <v>11200</v>
      </c>
    </row>
    <row r="83" customFormat="false" ht="47.25" hidden="false" customHeight="false" outlineLevel="0" collapsed="false">
      <c r="A83" s="523"/>
      <c r="B83" s="528" t="s">
        <v>856</v>
      </c>
      <c r="C83" s="529" t="s">
        <v>588</v>
      </c>
      <c r="D83" s="530" t="n">
        <f aca="false">'Прил.04. Ведомств 24 (тыс.руб.)'!J756</f>
        <v>657.3</v>
      </c>
    </row>
    <row r="84" customFormat="false" ht="47.25" hidden="false" customHeight="false" outlineLevel="0" collapsed="false">
      <c r="A84" s="523"/>
      <c r="B84" s="528" t="s">
        <v>857</v>
      </c>
      <c r="C84" s="529" t="s">
        <v>591</v>
      </c>
      <c r="D84" s="530" t="n">
        <f aca="false">'Прил.04. Ведомств 24 (тыс.руб.)'!J759</f>
        <v>126.1</v>
      </c>
    </row>
    <row r="85" customFormat="false" ht="47.25" hidden="false" customHeight="false" outlineLevel="0" collapsed="false">
      <c r="A85" s="523"/>
      <c r="B85" s="528" t="s">
        <v>596</v>
      </c>
      <c r="C85" s="529" t="s">
        <v>858</v>
      </c>
      <c r="D85" s="530" t="n">
        <f aca="false">'Прил.04. Ведомств 24 (тыс.руб.)'!J779</f>
        <v>10416.6</v>
      </c>
    </row>
    <row r="86" customFormat="false" ht="94.5" hidden="false" customHeight="false" outlineLevel="0" collapsed="false">
      <c r="A86" s="523"/>
      <c r="B86" s="528" t="s">
        <v>600</v>
      </c>
      <c r="C86" s="529" t="s">
        <v>781</v>
      </c>
      <c r="D86" s="530" t="n">
        <f aca="false">'Прил.04. Ведомств 24 (тыс.руб.)'!J788</f>
        <v>0</v>
      </c>
    </row>
    <row r="87" customFormat="false" ht="15.75" hidden="false" customHeight="false" outlineLevel="0" collapsed="false">
      <c r="A87" s="523"/>
      <c r="B87" s="533" t="s">
        <v>859</v>
      </c>
      <c r="C87" s="534" t="s">
        <v>860</v>
      </c>
      <c r="D87" s="535" t="n">
        <f aca="false">SUM(D88:D101)</f>
        <v>32827.2</v>
      </c>
    </row>
    <row r="88" customFormat="false" ht="47.25" hidden="false" customHeight="false" outlineLevel="0" collapsed="false">
      <c r="A88" s="523"/>
      <c r="B88" s="528" t="s">
        <v>403</v>
      </c>
      <c r="C88" s="529" t="s">
        <v>404</v>
      </c>
      <c r="D88" s="530" t="n">
        <f aca="false">'Прил.04. Ведомств 24 (тыс.руб.)'!J417</f>
        <v>0</v>
      </c>
    </row>
    <row r="89" customFormat="false" ht="31.5" hidden="false" customHeight="false" outlineLevel="0" collapsed="false">
      <c r="A89" s="523"/>
      <c r="B89" s="528" t="s">
        <v>606</v>
      </c>
      <c r="C89" s="529" t="s">
        <v>607</v>
      </c>
      <c r="D89" s="530" t="n">
        <f aca="false">'Прил.04. Ведомств 24 (тыс.руб.)'!J804</f>
        <v>1695.9</v>
      </c>
    </row>
    <row r="90" customFormat="false" ht="31.5" hidden="false" customHeight="false" outlineLevel="0" collapsed="false">
      <c r="A90" s="523"/>
      <c r="B90" s="528" t="s">
        <v>861</v>
      </c>
      <c r="C90" s="529" t="s">
        <v>609</v>
      </c>
      <c r="D90" s="530" t="n">
        <f aca="false">'Прил.04. Ведомств 24 (тыс.руб.)'!J807</f>
        <v>2570</v>
      </c>
    </row>
    <row r="91" customFormat="false" ht="51.75" hidden="false" customHeight="true" outlineLevel="0" collapsed="false">
      <c r="A91" s="523"/>
      <c r="B91" s="538" t="s">
        <v>610</v>
      </c>
      <c r="C91" s="529" t="s">
        <v>611</v>
      </c>
      <c r="D91" s="530" t="n">
        <v>21.5</v>
      </c>
    </row>
    <row r="92" customFormat="false" ht="31.5" hidden="false" customHeight="false" outlineLevel="0" collapsed="false">
      <c r="A92" s="523"/>
      <c r="B92" s="528" t="s">
        <v>862</v>
      </c>
      <c r="C92" s="529" t="s">
        <v>863</v>
      </c>
      <c r="D92" s="530" t="n">
        <f aca="false">'Прил.04. Ведомств 24 (тыс.руб.)'!J824</f>
        <v>102</v>
      </c>
    </row>
    <row r="93" customFormat="false" ht="31.5" hidden="false" customHeight="false" outlineLevel="0" collapsed="false">
      <c r="A93" s="523"/>
      <c r="B93" s="528" t="s">
        <v>612</v>
      </c>
      <c r="C93" s="529" t="s">
        <v>613</v>
      </c>
      <c r="D93" s="530" t="n">
        <f aca="false">'Прил.04. Ведомств 24 (тыс.руб.)'!J813</f>
        <v>691.5</v>
      </c>
    </row>
    <row r="94" customFormat="false" ht="47.25" hidden="false" customHeight="false" outlineLevel="0" collapsed="false">
      <c r="A94" s="523"/>
      <c r="B94" s="528" t="s">
        <v>622</v>
      </c>
      <c r="C94" s="529" t="s">
        <v>623</v>
      </c>
      <c r="D94" s="530" t="n">
        <f aca="false">'Прил.04. Ведомств 24 (тыс.руб.)'!J829</f>
        <v>1399.9</v>
      </c>
    </row>
    <row r="95" customFormat="false" ht="47.25" hidden="false" customHeight="false" outlineLevel="0" collapsed="false">
      <c r="A95" s="523"/>
      <c r="B95" s="528" t="s">
        <v>624</v>
      </c>
      <c r="C95" s="529" t="s">
        <v>625</v>
      </c>
      <c r="D95" s="530" t="n">
        <f aca="false">'Прил.04. Ведомств 24 (тыс.руб.)'!J837</f>
        <v>22950.6</v>
      </c>
    </row>
    <row r="96" customFormat="false" ht="31.5" hidden="false" customHeight="false" outlineLevel="0" collapsed="false">
      <c r="A96" s="523"/>
      <c r="B96" s="528" t="s">
        <v>627</v>
      </c>
      <c r="C96" s="529" t="s">
        <v>628</v>
      </c>
      <c r="D96" s="530" t="n">
        <f aca="false">'Прил.04. Ведомств 24 (тыс.руб.)'!J846+'Прил.04. Ведомств 24 (тыс.руб.)'!J864</f>
        <v>578</v>
      </c>
    </row>
    <row r="97" customFormat="false" ht="31.5" hidden="false" customHeight="false" outlineLevel="0" collapsed="false">
      <c r="A97" s="523"/>
      <c r="B97" s="528" t="s">
        <v>629</v>
      </c>
      <c r="C97" s="529" t="s">
        <v>630</v>
      </c>
      <c r="D97" s="530" t="n">
        <f aca="false">'Прил.04. Ведомств 24 (тыс.руб.)'!J853</f>
        <v>120</v>
      </c>
    </row>
    <row r="98" customFormat="false" ht="110.25" hidden="false" customHeight="false" outlineLevel="0" collapsed="false">
      <c r="A98" s="523"/>
      <c r="B98" s="528" t="s">
        <v>631</v>
      </c>
      <c r="C98" s="529" t="s">
        <v>632</v>
      </c>
      <c r="D98" s="530" t="n">
        <f aca="false">'Прил.04. Ведомств 24 (тыс.руб.)'!J855</f>
        <v>43</v>
      </c>
    </row>
    <row r="99" customFormat="false" ht="45" hidden="false" customHeight="false" outlineLevel="0" collapsed="false">
      <c r="A99" s="523"/>
      <c r="B99" s="539" t="s">
        <v>633</v>
      </c>
      <c r="C99" s="529" t="s">
        <v>634</v>
      </c>
      <c r="D99" s="530" t="n">
        <f aca="false">'Прил.04. Ведомств 24 (тыс.руб.)'!J857</f>
        <v>25.4</v>
      </c>
    </row>
    <row r="100" customFormat="false" ht="31.5" hidden="false" customHeight="false" outlineLevel="0" collapsed="false">
      <c r="A100" s="523"/>
      <c r="B100" s="528" t="s">
        <v>405</v>
      </c>
      <c r="C100" s="529" t="s">
        <v>398</v>
      </c>
      <c r="D100" s="530" t="n">
        <f aca="false">'Прил.04. Ведомств 24 (тыс.руб.)'!J409</f>
        <v>0</v>
      </c>
    </row>
    <row r="101" customFormat="false" ht="78.75" hidden="false" customHeight="false" outlineLevel="0" collapsed="false">
      <c r="A101" s="523"/>
      <c r="B101" s="540" t="s">
        <v>640</v>
      </c>
      <c r="C101" s="529" t="s">
        <v>864</v>
      </c>
      <c r="D101" s="530" t="n">
        <f aca="false">'Прил.04. Ведомств 24 (тыс.руб.)'!J871</f>
        <v>2629.4</v>
      </c>
    </row>
    <row r="102" customFormat="false" ht="15.75" hidden="false" customHeight="false" outlineLevel="0" collapsed="false">
      <c r="A102" s="523" t="n">
        <f aca="false">A60+1</f>
        <v>7</v>
      </c>
      <c r="B102" s="524" t="s">
        <v>865</v>
      </c>
      <c r="C102" s="525" t="s">
        <v>866</v>
      </c>
      <c r="D102" s="526" t="n">
        <f aca="false">SUM(D103:D115)</f>
        <v>30721.7</v>
      </c>
    </row>
    <row r="103" customFormat="false" ht="47.25" hidden="false" customHeight="false" outlineLevel="0" collapsed="false">
      <c r="A103" s="523"/>
      <c r="B103" s="528" t="s">
        <v>478</v>
      </c>
      <c r="C103" s="529" t="s">
        <v>479</v>
      </c>
      <c r="D103" s="530" t="n">
        <f aca="false">'Прил.04. Ведомств 24 (тыс.руб.)'!J578</f>
        <v>1507.6</v>
      </c>
    </row>
    <row r="104" customFormat="false" ht="31.5" hidden="false" customHeight="false" outlineLevel="0" collapsed="false">
      <c r="A104" s="523"/>
      <c r="B104" s="528" t="s">
        <v>480</v>
      </c>
      <c r="C104" s="529" t="s">
        <v>481</v>
      </c>
      <c r="D104" s="530" t="n">
        <f aca="false">'Прил.04. Ведомств 24 (тыс.руб.)'!J580</f>
        <v>875</v>
      </c>
    </row>
    <row r="105" customFormat="false" ht="15.75" hidden="false" customHeight="false" outlineLevel="0" collapsed="false">
      <c r="A105" s="523"/>
      <c r="B105" s="541" t="s">
        <v>483</v>
      </c>
      <c r="C105" s="529" t="s">
        <v>867</v>
      </c>
      <c r="D105" s="530" t="n">
        <f aca="false">'Прил.04. Ведомств 24 (тыс.руб.)'!J582</f>
        <v>125.7</v>
      </c>
    </row>
    <row r="106" customFormat="false" ht="63" hidden="true" customHeight="false" outlineLevel="0" collapsed="false">
      <c r="A106" s="523"/>
      <c r="B106" s="528" t="s">
        <v>487</v>
      </c>
      <c r="C106" s="529" t="s">
        <v>488</v>
      </c>
      <c r="D106" s="530" t="n">
        <f aca="false">'Прил.04. Ведомств 24 (тыс.руб.)'!J585</f>
        <v>0</v>
      </c>
    </row>
    <row r="107" customFormat="false" ht="47.25" hidden="false" customHeight="false" outlineLevel="0" collapsed="false">
      <c r="A107" s="523"/>
      <c r="B107" s="542" t="s">
        <v>489</v>
      </c>
      <c r="C107" s="529" t="s">
        <v>868</v>
      </c>
      <c r="D107" s="530" t="n">
        <f aca="false">'Прил.04. Ведомств 24 (тыс.руб.)'!J589</f>
        <v>0</v>
      </c>
    </row>
    <row r="108" customFormat="false" ht="31.5" hidden="false" customHeight="false" outlineLevel="0" collapsed="false">
      <c r="A108" s="523"/>
      <c r="B108" s="542" t="s">
        <v>869</v>
      </c>
      <c r="C108" s="529" t="s">
        <v>870</v>
      </c>
      <c r="D108" s="530"/>
    </row>
    <row r="109" customFormat="false" ht="45" hidden="false" customHeight="true" outlineLevel="0" collapsed="false">
      <c r="A109" s="523"/>
      <c r="B109" s="542" t="s">
        <v>871</v>
      </c>
      <c r="C109" s="529" t="s">
        <v>872</v>
      </c>
      <c r="D109" s="530" t="n">
        <f aca="false">'Прил.04. Ведомств 24 (тыс.руб.)'!J597</f>
        <v>0</v>
      </c>
    </row>
    <row r="110" customFormat="false" ht="63" hidden="false" customHeight="false" outlineLevel="0" collapsed="false">
      <c r="A110" s="523"/>
      <c r="B110" s="542" t="s">
        <v>495</v>
      </c>
      <c r="C110" s="529" t="s">
        <v>496</v>
      </c>
      <c r="D110" s="530" t="n">
        <f aca="false">'Прил.04. Ведомств 24 (тыс.руб.)'!J595</f>
        <v>0</v>
      </c>
    </row>
    <row r="111" customFormat="false" ht="47.25" hidden="false" customHeight="false" outlineLevel="0" collapsed="false">
      <c r="A111" s="523"/>
      <c r="B111" s="540" t="s">
        <v>499</v>
      </c>
      <c r="C111" s="529" t="s">
        <v>500</v>
      </c>
      <c r="D111" s="530" t="n">
        <f aca="false">'Прил.04. Ведомств 24 (тыс.руб.)'!J599</f>
        <v>594.4</v>
      </c>
    </row>
    <row r="112" customFormat="false" ht="31.5" hidden="false" customHeight="false" outlineLevel="0" collapsed="false">
      <c r="A112" s="523"/>
      <c r="B112" s="540" t="s">
        <v>501</v>
      </c>
      <c r="C112" s="529" t="s">
        <v>502</v>
      </c>
      <c r="D112" s="530" t="n">
        <f aca="false">'Прил.04. Ведомств 24 (тыс.руб.)'!J601</f>
        <v>0</v>
      </c>
    </row>
    <row r="113" customFormat="false" ht="47.25" hidden="false" customHeight="false" outlineLevel="0" collapsed="false">
      <c r="A113" s="523"/>
      <c r="B113" s="542" t="s">
        <v>873</v>
      </c>
      <c r="C113" s="529" t="s">
        <v>874</v>
      </c>
      <c r="D113" s="530" t="n">
        <f aca="false">'Прил.04. Ведомств 24 (тыс.руб.)'!J592</f>
        <v>27619</v>
      </c>
    </row>
    <row r="114" customFormat="false" ht="15.75" hidden="false" customHeight="false" outlineLevel="0" collapsed="false">
      <c r="A114" s="523"/>
      <c r="B114" s="542" t="s">
        <v>875</v>
      </c>
      <c r="C114" s="529" t="s">
        <v>876</v>
      </c>
      <c r="D114" s="530"/>
    </row>
    <row r="115" customFormat="false" ht="63" hidden="false" customHeight="false" outlineLevel="0" collapsed="false">
      <c r="A115" s="523"/>
      <c r="B115" s="542" t="s">
        <v>877</v>
      </c>
      <c r="C115" s="529" t="s">
        <v>494</v>
      </c>
      <c r="D115" s="530" t="n">
        <f aca="false">'Прил.04. Ведомств 24 (тыс.руб.)'!J593</f>
        <v>0</v>
      </c>
    </row>
    <row r="116" customFormat="false" ht="31.5" hidden="false" customHeight="false" outlineLevel="0" collapsed="false">
      <c r="A116" s="523" t="n">
        <f aca="false">A102+1</f>
        <v>8</v>
      </c>
      <c r="B116" s="524" t="s">
        <v>878</v>
      </c>
      <c r="C116" s="525" t="s">
        <v>879</v>
      </c>
      <c r="D116" s="526" t="n">
        <f aca="false">D117+D119+D121+D123+D125+D126+D127</f>
        <v>4074.2</v>
      </c>
    </row>
    <row r="117" customFormat="false" ht="15.75" hidden="false" customHeight="false" outlineLevel="0" collapsed="false">
      <c r="A117" s="543"/>
      <c r="B117" s="533" t="s">
        <v>880</v>
      </c>
      <c r="C117" s="534" t="s">
        <v>881</v>
      </c>
      <c r="D117" s="535" t="n">
        <f aca="false">SUM(D118:D118)</f>
        <v>1167.5</v>
      </c>
    </row>
    <row r="118" customFormat="false" ht="31.5" hidden="false" customHeight="false" outlineLevel="0" collapsed="false">
      <c r="A118" s="544"/>
      <c r="B118" s="528" t="s">
        <v>788</v>
      </c>
      <c r="C118" s="529" t="s">
        <v>645</v>
      </c>
      <c r="D118" s="530" t="n">
        <f aca="false">'Прил.04. Ведомств 24 (тыс.руб.)'!J886</f>
        <v>1167.5</v>
      </c>
    </row>
    <row r="119" customFormat="false" ht="31.5" hidden="false" customHeight="false" outlineLevel="0" collapsed="false">
      <c r="A119" s="523"/>
      <c r="B119" s="533" t="s">
        <v>882</v>
      </c>
      <c r="C119" s="534" t="s">
        <v>883</v>
      </c>
      <c r="D119" s="535" t="n">
        <f aca="false">D120</f>
        <v>100</v>
      </c>
    </row>
    <row r="120" customFormat="false" ht="31.5" hidden="false" customHeight="false" outlineLevel="0" collapsed="false">
      <c r="A120" s="523"/>
      <c r="B120" s="528" t="s">
        <v>154</v>
      </c>
      <c r="C120" s="529" t="s">
        <v>155</v>
      </c>
      <c r="D120" s="530" t="n">
        <f aca="false">'Прил.04. Ведомств 24 (тыс.руб.)'!J176+'Прил.04. Ведомств 24 (тыс.руб.)'!J729</f>
        <v>100</v>
      </c>
    </row>
    <row r="121" customFormat="false" ht="31.5" hidden="false" customHeight="false" outlineLevel="0" collapsed="false">
      <c r="A121" s="523"/>
      <c r="B121" s="533" t="s">
        <v>884</v>
      </c>
      <c r="C121" s="534" t="s">
        <v>885</v>
      </c>
      <c r="D121" s="535" t="n">
        <f aca="false">D122</f>
        <v>60</v>
      </c>
    </row>
    <row r="122" customFormat="false" ht="31.5" hidden="false" customHeight="false" outlineLevel="0" collapsed="false">
      <c r="A122" s="523"/>
      <c r="B122" s="528" t="s">
        <v>249</v>
      </c>
      <c r="C122" s="529" t="s">
        <v>250</v>
      </c>
      <c r="D122" s="530" t="n">
        <f aca="false">'Прил.04. Ведомств 24 (тыс.руб.)'!J194+'Прил.04. Ведомств 24 (тыс.руб.)'!J735</f>
        <v>60</v>
      </c>
    </row>
    <row r="123" customFormat="false" ht="31.5" hidden="false" customHeight="false" outlineLevel="0" collapsed="false">
      <c r="A123" s="523"/>
      <c r="B123" s="533" t="s">
        <v>886</v>
      </c>
      <c r="C123" s="534" t="s">
        <v>887</v>
      </c>
      <c r="D123" s="535" t="n">
        <f aca="false">D124</f>
        <v>0</v>
      </c>
    </row>
    <row r="124" customFormat="false" ht="47.25" hidden="false" customHeight="false" outlineLevel="0" collapsed="false">
      <c r="A124" s="523"/>
      <c r="B124" s="528" t="s">
        <v>635</v>
      </c>
      <c r="C124" s="529" t="s">
        <v>636</v>
      </c>
      <c r="D124" s="530" t="n">
        <f aca="false">'Прил.04. Ведомств 24 (тыс.руб.)'!J861</f>
        <v>0</v>
      </c>
    </row>
    <row r="125" customFormat="false" ht="31.5" hidden="false" customHeight="false" outlineLevel="0" collapsed="false">
      <c r="A125" s="523"/>
      <c r="B125" s="545" t="s">
        <v>648</v>
      </c>
      <c r="C125" s="546" t="s">
        <v>649</v>
      </c>
      <c r="D125" s="547" t="n">
        <f aca="false">'Прил.04. Ведомств 24 (тыс.руб.)'!J888</f>
        <v>50</v>
      </c>
    </row>
    <row r="126" customFormat="false" ht="47.25" hidden="false" customHeight="false" outlineLevel="0" collapsed="false">
      <c r="A126" s="523"/>
      <c r="B126" s="545" t="s">
        <v>654</v>
      </c>
      <c r="C126" s="546" t="s">
        <v>655</v>
      </c>
      <c r="D126" s="547" t="n">
        <f aca="false">'Прил.04. Ведомств 24 (тыс.руб.)'!J898</f>
        <v>1618</v>
      </c>
    </row>
    <row r="127" customFormat="false" ht="63" hidden="false" customHeight="false" outlineLevel="0" collapsed="false">
      <c r="A127" s="523"/>
      <c r="B127" s="545" t="s">
        <v>656</v>
      </c>
      <c r="C127" s="546" t="s">
        <v>657</v>
      </c>
      <c r="D127" s="547" t="n">
        <f aca="false">'Прил.04. Ведомств 24 (тыс.руб.)'!J902</f>
        <v>1078.7</v>
      </c>
    </row>
    <row r="128" customFormat="false" ht="31.5" hidden="false" customHeight="false" outlineLevel="0" collapsed="false">
      <c r="A128" s="523" t="n">
        <f aca="false">A116+1</f>
        <v>9</v>
      </c>
      <c r="B128" s="524" t="s">
        <v>888</v>
      </c>
      <c r="C128" s="525" t="s">
        <v>889</v>
      </c>
      <c r="D128" s="526" t="n">
        <f aca="false">SUM(D129:D133)</f>
        <v>11418.1</v>
      </c>
    </row>
    <row r="129" customFormat="false" ht="31.5" hidden="false" customHeight="false" outlineLevel="0" collapsed="false">
      <c r="A129" s="523"/>
      <c r="B129" s="545" t="s">
        <v>660</v>
      </c>
      <c r="C129" s="546" t="s">
        <v>668</v>
      </c>
      <c r="D129" s="547" t="n">
        <f aca="false">'Прил.04. Ведомств 24 (тыс.руб.)'!J924</f>
        <v>752</v>
      </c>
    </row>
    <row r="130" customFormat="false" ht="31.5" hidden="false" customHeight="false" outlineLevel="0" collapsed="false">
      <c r="A130" s="523"/>
      <c r="B130" s="545" t="s">
        <v>662</v>
      </c>
      <c r="C130" s="546" t="s">
        <v>668</v>
      </c>
      <c r="D130" s="547" t="n">
        <f aca="false">'Прил.04. Ведомств 24 (тыс.руб.)'!J927</f>
        <v>334.5</v>
      </c>
    </row>
    <row r="131" customFormat="false" ht="31.5" hidden="false" customHeight="false" outlineLevel="0" collapsed="false">
      <c r="A131" s="523"/>
      <c r="B131" s="545" t="s">
        <v>664</v>
      </c>
      <c r="C131" s="546" t="s">
        <v>665</v>
      </c>
      <c r="D131" s="547" t="n">
        <f aca="false">'Прил.04. Ведомств 24 (тыс.руб.)'!J919</f>
        <v>310</v>
      </c>
    </row>
    <row r="132" customFormat="false" ht="31.5" hidden="false" customHeight="false" outlineLevel="0" collapsed="false">
      <c r="A132" s="523"/>
      <c r="B132" s="545" t="s">
        <v>672</v>
      </c>
      <c r="C132" s="546" t="s">
        <v>673</v>
      </c>
      <c r="D132" s="547" t="n">
        <f aca="false">'Прил.04. Ведомств 24 (тыс.руб.)'!J956</f>
        <v>10021.6</v>
      </c>
    </row>
    <row r="133" customFormat="false" ht="31.5" hidden="false" customHeight="false" outlineLevel="0" collapsed="false">
      <c r="A133" s="523"/>
      <c r="B133" s="533" t="s">
        <v>890</v>
      </c>
      <c r="C133" s="534" t="s">
        <v>891</v>
      </c>
      <c r="D133" s="535" t="n">
        <f aca="false">D134+D135</f>
        <v>0</v>
      </c>
    </row>
    <row r="134" customFormat="false" ht="31.5" hidden="false" customHeight="false" outlineLevel="0" collapsed="false">
      <c r="A134" s="520"/>
      <c r="B134" s="528" t="s">
        <v>415</v>
      </c>
      <c r="C134" s="529" t="s">
        <v>416</v>
      </c>
      <c r="D134" s="530" t="n">
        <f aca="false">'Прил.04. Ведомств 24 (тыс.руб.)'!J434</f>
        <v>0</v>
      </c>
    </row>
    <row r="135" customFormat="false" ht="63" hidden="false" customHeight="false" outlineLevel="0" collapsed="false">
      <c r="A135" s="520"/>
      <c r="B135" s="528" t="s">
        <v>421</v>
      </c>
      <c r="C135" s="529" t="s">
        <v>892</v>
      </c>
      <c r="D135" s="530" t="n">
        <f aca="false">'Прил.04. Ведомств 24 (тыс.руб.)'!J438</f>
        <v>0</v>
      </c>
    </row>
    <row r="136" customFormat="false" ht="31.5" hidden="false" customHeight="false" outlineLevel="0" collapsed="false">
      <c r="A136" s="523" t="n">
        <v>10</v>
      </c>
      <c r="B136" s="524" t="s">
        <v>893</v>
      </c>
      <c r="C136" s="525" t="s">
        <v>894</v>
      </c>
      <c r="D136" s="526" t="n">
        <f aca="false">SUM(D137:D139)</f>
        <v>1758</v>
      </c>
    </row>
    <row r="137" customFormat="false" ht="47.25" hidden="false" customHeight="false" outlineLevel="0" collapsed="false">
      <c r="A137" s="523"/>
      <c r="B137" s="545" t="s">
        <v>171</v>
      </c>
      <c r="C137" s="546" t="s">
        <v>172</v>
      </c>
      <c r="D137" s="547" t="n">
        <f aca="false">'Прил.04. Ведомств 24 (тыс.руб.)'!J128+'Прил.04. Ведомств 24 (тыс.руб.)'!J663</f>
        <v>1758</v>
      </c>
    </row>
  </sheetData>
  <mergeCells count="1">
    <mergeCell ref="A8:C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5:38:21Z</dcterms:created>
  <dc:creator>Admin</dc:creator>
  <dc:description/>
  <dc:language>en-US</dc:language>
  <cp:lastModifiedBy>Приемная Главы</cp:lastModifiedBy>
  <cp:lastPrinted>2024-02-19T02:01:00Z</cp:lastPrinted>
  <dcterms:modified xsi:type="dcterms:W3CDTF">2024-03-20T01:3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