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пр.1. Безв. пост.2024" sheetId="1" state="visible" r:id="rId2"/>
    <sheet name="пр.7. Источн 24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пр.1. Безв. пост.2024'!$A$2:$D$168</definedName>
    <definedName function="false" hidden="false" localSheetId="0" name="_xlnm.Print_Titles" vbProcedure="false">'пр.1. Безв. пост.2024'!$13:$13</definedName>
    <definedName function="false" hidden="true" localSheetId="0" name="_xlnm._FilterDatabase" vbProcedure="false">'пр.1. Безв. пост.2024'!$A$13:$D$172</definedName>
    <definedName function="false" hidden="false" localSheetId="1" name="_xlnm.Print_Area" vbProcedure="false">'пр.7. Источн 24'!$A$1:$C$3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4</definedName>
    <definedName function="false" hidden="false" name="chief_OUR" vbProcedure="false">'[1]'!$B$24</definedName>
    <definedName function="false" hidden="false" name="CHIEF_POST" vbProcedure="false">'[1]'!$B$15</definedName>
    <definedName function="false" hidden="false" name="CHIEF_POST_OUR" vbProcedure="false">'[1]'!$B$25</definedName>
    <definedName function="false" hidden="false" name="code" vbProcedure="false">'[1]'!$BG$1</definedName>
    <definedName function="false" hidden="false" name="cod_a" vbProcedure="false">'[1]'!$CU$1</definedName>
    <definedName function="false" hidden="false" name="cod_b" vbProcedure="false">'[1]'!$DQ$1</definedName>
    <definedName function="false" hidden="false" name="col1" vbProcedure="false">'[1]'!$BH$1</definedName>
    <definedName function="false" hidden="false" name="col10" vbProcedure="false">'[1]'!$BY$1</definedName>
    <definedName function="false" hidden="false" name="col11" vbProcedure="false">'[1]'!$CA$1</definedName>
    <definedName function="false" hidden="false" name="col12" vbProcedure="false">'[1]'!$CC$1</definedName>
    <definedName function="false" hidden="false" name="col13" vbProcedure="false">'[1]'!$CE$1</definedName>
    <definedName function="false" hidden="false" name="col14" vbProcedure="false">'[1]'!$CG$1</definedName>
    <definedName function="false" hidden="false" name="col15" vbProcedure="false">'[1]'!$CI$1</definedName>
    <definedName function="false" hidden="false" name="col16" vbProcedure="false">'[1]'!$CK$1</definedName>
    <definedName function="false" hidden="false" name="col17" vbProcedure="false">'[1]'!$CM$1</definedName>
    <definedName function="false" hidden="false" name="col18" vbProcedure="false">'[1]'!$CO$1</definedName>
    <definedName function="false" hidden="false" name="col19" vbProcedure="false">'[1]'!$CQ$1</definedName>
    <definedName function="false" hidden="false" name="col2" vbProcedure="false">'[1]'!$BJ$1</definedName>
    <definedName function="false" hidden="false" name="col20" vbProcedure="false">'[1]'!$CS$1</definedName>
    <definedName function="false" hidden="false" name="col21" vbProcedure="false">'[1]'!$CV$1</definedName>
    <definedName function="false" hidden="false" name="col22" vbProcedure="false">'[1]'!$CX$1</definedName>
    <definedName function="false" hidden="false" name="col23" vbProcedure="false">'[1]'!$CZ$1</definedName>
    <definedName function="false" hidden="false" name="col24" vbProcedure="false">'[1]'!$DB$1</definedName>
    <definedName function="false" hidden="false" name="col25" vbProcedure="false">'[1]'!$DD$1</definedName>
    <definedName function="false" hidden="false" name="col3" vbProcedure="false">'[1]'!$BL$1</definedName>
    <definedName function="false" hidden="false" name="col4" vbProcedure="false">'[1]'!$BN$1</definedName>
    <definedName function="false" hidden="false" name="col5" vbProcedure="false">'[1]'!$BO$1</definedName>
    <definedName function="false" hidden="false" name="col6" vbProcedure="false">'[1]'!$BQ$1</definedName>
    <definedName function="false" hidden="false" name="col7" vbProcedure="false">'[1]'!$BS$1</definedName>
    <definedName function="false" hidden="false" name="col8" vbProcedure="false">'[1]'!$BU$1</definedName>
    <definedName function="false" hidden="false" name="col9" vbProcedure="false">'[1]'!$BW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31</definedName>
    <definedName function="false" hidden="false" name="Data" vbProcedure="false">'[1]'!$A$545:$CO$666</definedName>
    <definedName function="false" hidden="false" name="DataFields" vbProcedure="false">'[1]'!$A$545:$CO$545</definedName>
    <definedName function="false" hidden="false" name="date_BEG" vbProcedure="false">'[1]'!$B$8</definedName>
    <definedName function="false" hidden="false" name="date_END" vbProcedure="false">'[1]'!$B$9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7</definedName>
    <definedName function="false" hidden="false" name="doc_date" vbProcedure="false">'[1]'!$B$10</definedName>
    <definedName function="false" hidden="false" name="doc_num" vbProcedure="false">'[1]'!$B$6</definedName>
    <definedName function="false" hidden="false" name="doc_quarter" vbProcedure="false">'[1]'!$B$11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fcol1" vbProcedure="false">'[1]'!$BI$1</definedName>
    <definedName function="false" hidden="false" name="fcol10" vbProcedure="false">'[1]'!$BZ$1</definedName>
    <definedName function="false" hidden="false" name="fcol11" vbProcedure="false">'[1]'!$CB$1</definedName>
    <definedName function="false" hidden="false" name="fcol12" vbProcedure="false">'[1]'!$CD$1</definedName>
    <definedName function="false" hidden="false" name="fcol13" vbProcedure="false">'[1]'!$CF$1</definedName>
    <definedName function="false" hidden="false" name="fcol14" vbProcedure="false">'[1]'!$CH$1</definedName>
    <definedName function="false" hidden="false" name="fcol15" vbProcedure="false">'[1]'!$CJ$1</definedName>
    <definedName function="false" hidden="false" name="fcol16" vbProcedure="false">'[1]'!$CL$1</definedName>
    <definedName function="false" hidden="false" name="fcol17" vbProcedure="false">'[1]'!$CN$1</definedName>
    <definedName function="false" hidden="false" name="fcol18" vbProcedure="false">'[1]'!$CP$1</definedName>
    <definedName function="false" hidden="false" name="fcol19" vbProcedure="false">'[1]'!$CR$1</definedName>
    <definedName function="false" hidden="false" name="fcol2" vbProcedure="false">'[1]'!$BK$1</definedName>
    <definedName function="false" hidden="false" name="fcol20" vbProcedure="false">'[1]'!$CT$1</definedName>
    <definedName function="false" hidden="false" name="fcol21" vbProcedure="false">'[1]'!$CW$1</definedName>
    <definedName function="false" hidden="false" name="fcol22" vbProcedure="false">'[1]'!$CY$1</definedName>
    <definedName function="false" hidden="false" name="fcol23" vbProcedure="false">'[1]'!$DA$1</definedName>
    <definedName function="false" hidden="false" name="fcol24" vbProcedure="false">'[1]'!$DC$1</definedName>
    <definedName function="false" hidden="false" name="fcol3" vbProcedure="false">'[1]'!$BM$1</definedName>
    <definedName function="false" hidden="false" name="fcol4" vbProcedure="false">'[1]'!$BO$1</definedName>
    <definedName function="false" hidden="false" name="fcol5" vbProcedure="false">'[1]'!$BP$1</definedName>
    <definedName function="false" hidden="false" name="fcol6" vbProcedure="false">'[1]'!$BR$1</definedName>
    <definedName function="false" hidden="false" name="fcol7" vbProcedure="false">'[1]'!$BT$1</definedName>
    <definedName function="false" hidden="false" name="fcol8" vbProcedure="false">'[1]'!$BV$1</definedName>
    <definedName function="false" hidden="false" name="fcol9" vbProcedure="false">'[1]'!$BX$1</definedName>
    <definedName function="false" hidden="false" name="GLBUH" vbProcedure="false">'[1]'!$B$13</definedName>
    <definedName function="false" hidden="false" name="GLBUH_OUR" vbProcedure="false">'[1]'!$B$22</definedName>
    <definedName function="false" hidden="false" name="GLBUH_POST_OUR" vbProcedure="false">'[1]'!$B$23</definedName>
    <definedName function="false" hidden="false" name="GroupOrder" vbProcedure="false">'[1]'!$J$1</definedName>
    <definedName function="false" hidden="false" name="HEAD" vbProcedure="false">'[1]'!$B$40</definedName>
    <definedName function="false" hidden="false" name="kadr_OUR" vbProcedure="false">'[1]'!$B$39</definedName>
    <definedName function="false" hidden="false" name="kassir_OUR" vbProcedure="false">'[1]'!$B$38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0</definedName>
    <definedName function="false" hidden="false" name="notNullCol" vbProcedure="false">'[1]'!$B$19</definedName>
    <definedName function="false" hidden="false" name="OKATO" vbProcedure="false">'[1]'!$B$4</definedName>
    <definedName function="false" hidden="false" name="OKPO" vbProcedure="false">'[1]'!$B$12</definedName>
    <definedName function="false" hidden="false" name="OKPO_OUR" vbProcedure="false">'[1]'!$B$26</definedName>
    <definedName function="false" hidden="false" name="OKVED" vbProcedure="false">'[1]'!$B$35</definedName>
    <definedName function="false" hidden="false" name="OKVED1" vbProcedure="false">'[1]'!$B$36</definedName>
    <definedName function="false" hidden="false" name="orderrow_a" vbProcedure="false">'[1]'!$CV$1</definedName>
    <definedName function="false" hidden="false" name="orderrow_b" vbProcedure="false">'[1]'!$DR$1</definedName>
    <definedName function="false" hidden="false" name="orders" vbProcedure="false">'[1]'!$BD$1</definedName>
    <definedName function="false" hidden="false" name="ORGNAME_OUR" vbProcedure="false">'[1]'!$B$21</definedName>
    <definedName function="false" hidden="false" name="PERIOD_WORK" vbProcedure="false">'[1]'!$B$37</definedName>
    <definedName function="false" hidden="false" name="PPP_CODE" vbProcedure="false">'[1]'!$B$32</definedName>
    <definedName function="false" hidden="false" name="PPP_CODE1" vbProcedure="false">'[1]'!$B$33</definedName>
    <definedName function="false" hidden="false" name="PPP_NAME" vbProcedure="false">'[1]'!$B$34</definedName>
    <definedName function="false" hidden="false" name="print_null" vbProcedure="false">'[1]'!$BF$1</definedName>
    <definedName function="false" hidden="false" name="prop_col" vbProcedure="false">'[1]'!$EM$1</definedName>
    <definedName function="false" hidden="false" name="REGION" vbProcedure="false">'[1]'!$B$18</definedName>
    <definedName function="false" hidden="false" name="REGION_OUR" vbProcedure="false">'[1]'!$B$29</definedName>
    <definedName function="false" hidden="false" name="REM_SONO" vbProcedure="false">'[1]'!$B$28</definedName>
    <definedName function="false" hidden="false" name="rgb1" vbProcedure="false">'[1]'!$CW$1</definedName>
    <definedName function="false" hidden="false" name="rgb10" vbProcedure="false">'[1]'!$DF$1</definedName>
    <definedName function="false" hidden="false" name="rgb11" vbProcedure="false">'[1]'!$DG$1</definedName>
    <definedName function="false" hidden="false" name="rgb12" vbProcedure="false">'[1]'!$DH$1</definedName>
    <definedName function="false" hidden="false" name="rgb13" vbProcedure="false">'[1]'!$DI$1</definedName>
    <definedName function="false" hidden="false" name="rgb14" vbProcedure="false">'[1]'!$DJ$1</definedName>
    <definedName function="false" hidden="false" name="rgb15" vbProcedure="false">'[1]'!$DK$1</definedName>
    <definedName function="false" hidden="false" name="rgb16" vbProcedure="false">'[1]'!$DL$1</definedName>
    <definedName function="false" hidden="false" name="rgb17" vbProcedure="false">'[1]'!$DM$1</definedName>
    <definedName function="false" hidden="false" name="rgb18" vbProcedure="false">'[1]'!$DN$1</definedName>
    <definedName function="false" hidden="false" name="rgb19" vbProcedure="false">'[1]'!$DO$1</definedName>
    <definedName function="false" hidden="false" name="rgb2" vbProcedure="false">'[1]'!$CX$1</definedName>
    <definedName function="false" hidden="false" name="rgb20" vbProcedure="false">'[1]'!$DP$1</definedName>
    <definedName function="false" hidden="false" name="rgb21" vbProcedure="false">'[1]'!$EA$1</definedName>
    <definedName function="false" hidden="false" name="rgb22" vbProcedure="false">'[1]'!$EB$1</definedName>
    <definedName function="false" hidden="false" name="rgb23" vbProcedure="false">'[1]'!$EC$1</definedName>
    <definedName function="false" hidden="false" name="rgb24" vbProcedure="false">'[1]'!$ED$1</definedName>
    <definedName function="false" hidden="false" name="rgb25" vbProcedure="false">'[1]'!$EE$1</definedName>
    <definedName function="false" hidden="false" name="rgb3" vbProcedure="false">'[1]'!$CY$1</definedName>
    <definedName function="false" hidden="false" name="rgb4" vbProcedure="false">'[1]'!$CZ$1</definedName>
    <definedName function="false" hidden="false" name="rgb5" vbProcedure="false">'[1]'!$DA$1</definedName>
    <definedName function="false" hidden="false" name="rgb6" vbProcedure="false">'[1]'!$DB$1</definedName>
    <definedName function="false" hidden="false" name="rgb7" vbProcedure="false">'[1]'!$DC$1</definedName>
    <definedName function="false" hidden="false" name="rgb8" vbProcedure="false">'[1]'!$DD$1</definedName>
    <definedName function="false" hidden="false" name="rgb9" vbProcedure="false">'[1]'!$DE$1</definedName>
    <definedName function="false" hidden="false" name="ro1" vbProcedure="false">'[1]'!$DS$1</definedName>
    <definedName function="false" hidden="false" name="ro10" vbProcedure="false">'[1]'!$EB$1</definedName>
    <definedName function="false" hidden="false" name="ro11" vbProcedure="false">'[1]'!$EC$1</definedName>
    <definedName function="false" hidden="false" name="ro12" vbProcedure="false">'[1]'!$ED$1</definedName>
    <definedName function="false" hidden="false" name="ro13" vbProcedure="false">'[1]'!$EE$1</definedName>
    <definedName function="false" hidden="false" name="ro14" vbProcedure="false">'[1]'!$EF$1</definedName>
    <definedName function="false" hidden="false" name="ro15" vbProcedure="false">'[1]'!$EG$1</definedName>
    <definedName function="false" hidden="false" name="ro16" vbProcedure="false">'[1]'!$EH$1</definedName>
    <definedName function="false" hidden="false" name="ro17" vbProcedure="false">'[1]'!$EI$1</definedName>
    <definedName function="false" hidden="false" name="ro18" vbProcedure="false">'[1]'!$EJ$1</definedName>
    <definedName function="false" hidden="false" name="ro19" vbProcedure="false">'[1]'!$EK$1</definedName>
    <definedName function="false" hidden="false" name="ro2" vbProcedure="false">'[1]'!$DT$1</definedName>
    <definedName function="false" hidden="false" name="ro20" vbProcedure="false">'[1]'!$EL$1</definedName>
    <definedName function="false" hidden="false" name="ro21" vbProcedure="false">'[1]'!$FB$1</definedName>
    <definedName function="false" hidden="false" name="ro22" vbProcedure="false">'[1]'!$FC$1</definedName>
    <definedName function="false" hidden="false" name="ro23" vbProcedure="false">'[1]'!$FD$1</definedName>
    <definedName function="false" hidden="false" name="ro24" vbProcedure="false">'[1]'!$FE$1</definedName>
    <definedName function="false" hidden="false" name="ro25" vbProcedure="false">'[1]'!$FF$1</definedName>
    <definedName function="false" hidden="false" name="ro3" vbProcedure="false">'[1]'!$DU$1</definedName>
    <definedName function="false" hidden="false" name="ro4" vbProcedure="false">'[1]'!$DV$1</definedName>
    <definedName function="false" hidden="false" name="ro5" vbProcedure="false">'[1]'!$DW$1</definedName>
    <definedName function="false" hidden="false" name="ro6" vbProcedure="false">'[1]'!$DX$1</definedName>
    <definedName function="false" hidden="false" name="ro7" vbProcedure="false">'[1]'!$DY$1</definedName>
    <definedName function="false" hidden="false" name="ro8" vbProcedure="false">'[1]'!$DZ$1</definedName>
    <definedName function="false" hidden="false" name="ro9" vbProcedure="false">'[1]'!$EA$1</definedName>
    <definedName function="false" hidden="false" name="SONO" vbProcedure="false">'[1]'!$B$16</definedName>
    <definedName function="false" hidden="false" name="SONO2" vbProcedure="false">'[1]'!$B$17</definedName>
    <definedName function="false" hidden="false" name="SONO_OUR" vbProcedure="false">'[1]'!$B$2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41</definedName>
    <definedName function="false" hidden="false" name="upd" vbProcedure="false">'[1]'!$AZ$1</definedName>
    <definedName function="false" hidden="false" name="USER_POST" vbProcedure="false">'[1]'!$B$30</definedName>
    <definedName function="false" hidden="false" localSheetId="0" name="BUDG_NAME" vbProcedure="false">'[3]'!$B$3</definedName>
    <definedName function="false" hidden="false" localSheetId="0" name="calc_order" vbProcedure="false">'[3]'!$BE$1</definedName>
    <definedName function="false" hidden="false" localSheetId="0" name="checked" vbProcedure="false">'[3]'!$AY$1</definedName>
    <definedName function="false" hidden="false" localSheetId="0" name="CHIEF" vbProcedure="false">'[3]'!$B$14</definedName>
    <definedName function="false" hidden="false" localSheetId="0" name="chief_OUR" vbProcedure="false">'[3]'!$B$24</definedName>
    <definedName function="false" hidden="false" localSheetId="0" name="CHIEF_POST" vbProcedure="false">'[3]'!$B$15</definedName>
    <definedName function="false" hidden="false" localSheetId="0" name="CHIEF_POST_OUR" vbProcedure="false">'[3]'!$B$25</definedName>
    <definedName function="false" hidden="false" localSheetId="0" name="code" vbProcedure="false">'[3]'!$BG$1</definedName>
    <definedName function="false" hidden="false" localSheetId="0" name="cod_a" vbProcedure="false">'[3]'!$CU$1</definedName>
    <definedName function="false" hidden="false" localSheetId="0" name="cod_b" vbProcedure="false">'[3]'!$DQ$1</definedName>
    <definedName function="false" hidden="false" localSheetId="0" name="col1" vbProcedure="false">'[3]'!$BH$1</definedName>
    <definedName function="false" hidden="false" localSheetId="0" name="col10" vbProcedure="false">'[3]'!$BY$1</definedName>
    <definedName function="false" hidden="false" localSheetId="0" name="col11" vbProcedure="false">'[3]'!$CA$1</definedName>
    <definedName function="false" hidden="false" localSheetId="0" name="col12" vbProcedure="false">'[3]'!$CC$1</definedName>
    <definedName function="false" hidden="false" localSheetId="0" name="col13" vbProcedure="false">'[3]'!$CE$1</definedName>
    <definedName function="false" hidden="false" localSheetId="0" name="col14" vbProcedure="false">'[3]'!$CG$1</definedName>
    <definedName function="false" hidden="false" localSheetId="0" name="col15" vbProcedure="false">'[3]'!$CI$1</definedName>
    <definedName function="false" hidden="false" localSheetId="0" name="col16" vbProcedure="false">'[3]'!$CK$1</definedName>
    <definedName function="false" hidden="false" localSheetId="0" name="col17" vbProcedure="false">'[3]'!$CM$1</definedName>
    <definedName function="false" hidden="false" localSheetId="0" name="col18" vbProcedure="false">'[3]'!$CO$1</definedName>
    <definedName function="false" hidden="false" localSheetId="0" name="col19" vbProcedure="false">'[3]'!$CQ$1</definedName>
    <definedName function="false" hidden="false" localSheetId="0" name="col2" vbProcedure="false">'[3]'!$BJ$1</definedName>
    <definedName function="false" hidden="false" localSheetId="0" name="col20" vbProcedure="false">'[3]'!$CS$1</definedName>
    <definedName function="false" hidden="false" localSheetId="0" name="col21" vbProcedure="false">'[3]'!$CV$1</definedName>
    <definedName function="false" hidden="false" localSheetId="0" name="col22" vbProcedure="false">'[3]'!$CX$1</definedName>
    <definedName function="false" hidden="false" localSheetId="0" name="col23" vbProcedure="false">'[3]'!$CZ$1</definedName>
    <definedName function="false" hidden="false" localSheetId="0" name="col24" vbProcedure="false">'[3]'!$DB$1</definedName>
    <definedName function="false" hidden="false" localSheetId="0" name="col25" vbProcedure="false">'[3]'!$DD$1</definedName>
    <definedName function="false" hidden="false" localSheetId="0" name="col3" vbProcedure="false">'[3]'!$BL$1</definedName>
    <definedName function="false" hidden="false" localSheetId="0" name="col4" vbProcedure="false">'[3]'!$BN$1</definedName>
    <definedName function="false" hidden="false" localSheetId="0" name="col5" vbProcedure="false">'[3]'!$BO$1</definedName>
    <definedName function="false" hidden="false" localSheetId="0" name="col6" vbProcedure="false">'[3]'!$BQ$1</definedName>
    <definedName function="false" hidden="false" localSheetId="0" name="col7" vbProcedure="false">'[3]'!$BS$1</definedName>
    <definedName function="false" hidden="false" localSheetId="0" name="col8" vbProcedure="false">'[3]'!$BU$1</definedName>
    <definedName function="false" hidden="false" localSheetId="0" name="col9" vbProcedure="false">'[3]'!$BW$1</definedName>
    <definedName function="false" hidden="false" localSheetId="0" name="CurentGroup" vbProcedure="false">'[3]'!$D$1</definedName>
    <definedName function="false" hidden="false" localSheetId="0" name="CurRow" vbProcedure="false">'[3]'!$A$1</definedName>
    <definedName function="false" hidden="false" localSheetId="0" name="CURR_USER" vbProcedure="false">'[3]'!$B$31</definedName>
    <definedName function="false" hidden="false" localSheetId="0" name="Data" vbProcedure="false">'[3]'!$A$545:$CO$666</definedName>
    <definedName function="false" hidden="false" localSheetId="0" name="DataFields" vbProcedure="false">'[3]'!$A$545:$CO$545</definedName>
    <definedName function="false" hidden="false" localSheetId="0" name="date_BEG" vbProcedure="false">'[3]'!$B$8</definedName>
    <definedName function="false" hidden="false" localSheetId="0" name="date_END" vbProcedure="false">'[3]'!$B$9</definedName>
    <definedName function="false" hidden="false" localSheetId="0" name="del" vbProcedure="false">'[3]'!$BA$1</definedName>
    <definedName function="false" hidden="false" localSheetId="0" name="DEP_FULL_NAME" vbProcedure="false">'[3]'!$B$2</definedName>
    <definedName function="false" hidden="false" localSheetId="0" name="dep_name1" vbProcedure="false">'[3]'!$B$7</definedName>
    <definedName function="false" hidden="false" localSheetId="0" name="doc_date" vbProcedure="false">'[3]'!$B$10</definedName>
    <definedName function="false" hidden="false" localSheetId="0" name="doc_num" vbProcedure="false">'[3]'!$B$6</definedName>
    <definedName function="false" hidden="false" localSheetId="0" name="doc_quarter" vbProcedure="false">'[3]'!$B$11</definedName>
    <definedName function="false" hidden="false" localSheetId="0" name="End1" vbProcedure="false">'[3]'!$AE$1</definedName>
    <definedName function="false" hidden="false" localSheetId="0" name="End10" vbProcedure="false">'[3]'!$AN$1</definedName>
    <definedName function="false" hidden="false" localSheetId="0" name="End2" vbProcedure="false">'[3]'!$AF$1</definedName>
    <definedName function="false" hidden="false" localSheetId="0" name="End3" vbProcedure="false">'[3]'!$AG$1</definedName>
    <definedName function="false" hidden="false" localSheetId="0" name="End4" vbProcedure="false">'[3]'!$AH$1</definedName>
    <definedName function="false" hidden="false" localSheetId="0" name="End5" vbProcedure="false">'[3]'!$AI$1</definedName>
    <definedName function="false" hidden="false" localSheetId="0" name="End6" vbProcedure="false">'[3]'!$AJ$1</definedName>
    <definedName function="false" hidden="false" localSheetId="0" name="End7" vbProcedure="false">'[3]'!$AK$1</definedName>
    <definedName function="false" hidden="false" localSheetId="0" name="End8" vbProcedure="false">'[3]'!$AL$1</definedName>
    <definedName function="false" hidden="false" localSheetId="0" name="End9" vbProcedure="false">'[3]'!$AM$1</definedName>
    <definedName function="false" hidden="false" localSheetId="0" name="EndRow" vbProcedure="false">'[3]'!$C$1</definedName>
    <definedName function="false" hidden="false" localSheetId="0" name="fcol1" vbProcedure="false">'[3]'!$BI$1</definedName>
    <definedName function="false" hidden="false" localSheetId="0" name="fcol10" vbProcedure="false">'[3]'!$BZ$1</definedName>
    <definedName function="false" hidden="false" localSheetId="0" name="fcol11" vbProcedure="false">'[3]'!$CB$1</definedName>
    <definedName function="false" hidden="false" localSheetId="0" name="fcol12" vbProcedure="false">'[3]'!$CD$1</definedName>
    <definedName function="false" hidden="false" localSheetId="0" name="fcol13" vbProcedure="false">'[3]'!$CF$1</definedName>
    <definedName function="false" hidden="false" localSheetId="0" name="fcol14" vbProcedure="false">'[3]'!$CH$1</definedName>
    <definedName function="false" hidden="false" localSheetId="0" name="fcol15" vbProcedure="false">'[3]'!$CJ$1</definedName>
    <definedName function="false" hidden="false" localSheetId="0" name="fcol16" vbProcedure="false">'[3]'!$CL$1</definedName>
    <definedName function="false" hidden="false" localSheetId="0" name="fcol17" vbProcedure="false">'[3]'!$CN$1</definedName>
    <definedName function="false" hidden="false" localSheetId="0" name="fcol18" vbProcedure="false">'[3]'!$CP$1</definedName>
    <definedName function="false" hidden="false" localSheetId="0" name="fcol19" vbProcedure="false">'[3]'!$CR$1</definedName>
    <definedName function="false" hidden="false" localSheetId="0" name="fcol2" vbProcedure="false">'[3]'!$BK$1</definedName>
    <definedName function="false" hidden="false" localSheetId="0" name="fcol20" vbProcedure="false">'[3]'!$CT$1</definedName>
    <definedName function="false" hidden="false" localSheetId="0" name="fcol21" vbProcedure="false">'[3]'!$CW$1</definedName>
    <definedName function="false" hidden="false" localSheetId="0" name="fcol22" vbProcedure="false">'[3]'!$CY$1</definedName>
    <definedName function="false" hidden="false" localSheetId="0" name="fcol23" vbProcedure="false">'[3]'!$DA$1</definedName>
    <definedName function="false" hidden="false" localSheetId="0" name="fcol24" vbProcedure="false">'[3]'!$DC$1</definedName>
    <definedName function="false" hidden="false" localSheetId="0" name="fcol3" vbProcedure="false">'[3]'!$BM$1</definedName>
    <definedName function="false" hidden="false" localSheetId="0" name="fcol4" vbProcedure="false">'[3]'!$BO$1</definedName>
    <definedName function="false" hidden="false" localSheetId="0" name="fcol5" vbProcedure="false">'[3]'!$BP$1</definedName>
    <definedName function="false" hidden="false" localSheetId="0" name="fcol6" vbProcedure="false">'[3]'!$BR$1</definedName>
    <definedName function="false" hidden="false" localSheetId="0" name="fcol7" vbProcedure="false">'[3]'!$BT$1</definedName>
    <definedName function="false" hidden="false" localSheetId="0" name="fcol8" vbProcedure="false">'[3]'!$BV$1</definedName>
    <definedName function="false" hidden="false" localSheetId="0" name="fcol9" vbProcedure="false">'[3]'!$BX$1</definedName>
    <definedName function="false" hidden="false" localSheetId="0" name="GLBUH" vbProcedure="false">'[3]'!$B$13</definedName>
    <definedName function="false" hidden="false" localSheetId="0" name="GLBUH_OUR" vbProcedure="false">'[3]'!$B$22</definedName>
    <definedName function="false" hidden="false" localSheetId="0" name="GLBUH_POST_OUR" vbProcedure="false">'[3]'!$B$23</definedName>
    <definedName function="false" hidden="false" localSheetId="0" name="GroupOrder" vbProcedure="false">'[3]'!$J$1</definedName>
    <definedName function="false" hidden="false" localSheetId="0" name="HEAD" vbProcedure="false">'[3]'!$B$40</definedName>
    <definedName function="false" hidden="false" localSheetId="0" name="kadr_OUR" vbProcedure="false">'[3]'!$B$39</definedName>
    <definedName function="false" hidden="false" localSheetId="0" name="kassir_OUR" vbProcedure="false">'[3]'!$B$38</definedName>
    <definedName function="false" hidden="false" localSheetId="0" name="LAST_DOC_MODIFY" vbProcedure="false">'[3]'!$B$5</definedName>
    <definedName function="false" hidden="false" localSheetId="0" name="link_row" vbProcedure="false">'[3]'!$BC$1</definedName>
    <definedName function="false" hidden="false" localSheetId="0" name="link_saved" vbProcedure="false">'[3]'!$BB$1</definedName>
    <definedName function="false" hidden="false" localSheetId="0" name="LONGNAME_OUR" vbProcedure="false">'[3]'!$B$20</definedName>
    <definedName function="false" hidden="false" localSheetId="0" name="notNullCol" vbProcedure="false">'[3]'!$B$19</definedName>
    <definedName function="false" hidden="false" localSheetId="0" name="OKATO" vbProcedure="false">'[3]'!$B$4</definedName>
    <definedName function="false" hidden="false" localSheetId="0" name="OKPO" vbProcedure="false">'[3]'!$B$12</definedName>
    <definedName function="false" hidden="false" localSheetId="0" name="OKPO_OUR" vbProcedure="false">'[3]'!$B$26</definedName>
    <definedName function="false" hidden="false" localSheetId="0" name="OKVED" vbProcedure="false">'[3]'!$B$35</definedName>
    <definedName function="false" hidden="false" localSheetId="0" name="OKVED1" vbProcedure="false">'[3]'!$B$36</definedName>
    <definedName function="false" hidden="false" localSheetId="0" name="orderrow_a" vbProcedure="false">'[3]'!$CV$1</definedName>
    <definedName function="false" hidden="false" localSheetId="0" name="orderrow_b" vbProcedure="false">'[3]'!$DR$1</definedName>
    <definedName function="false" hidden="false" localSheetId="0" name="orders" vbProcedure="false">'[3]'!$BD$1</definedName>
    <definedName function="false" hidden="false" localSheetId="0" name="ORGNAME_OUR" vbProcedure="false">'[3]'!$B$21</definedName>
    <definedName function="false" hidden="false" localSheetId="0" name="PERIOD_WORK" vbProcedure="false">'[3]'!$B$37</definedName>
    <definedName function="false" hidden="false" localSheetId="0" name="PPP_CODE" vbProcedure="false">'[3]'!$B$32</definedName>
    <definedName function="false" hidden="false" localSheetId="0" name="PPP_CODE1" vbProcedure="false">'[3]'!$B$33</definedName>
    <definedName function="false" hidden="false" localSheetId="0" name="PPP_NAME" vbProcedure="false">'[3]'!$B$34</definedName>
    <definedName function="false" hidden="false" localSheetId="0" name="print_null" vbProcedure="false">'[3]'!$BF$1</definedName>
    <definedName function="false" hidden="false" localSheetId="0" name="prop_col" vbProcedure="false">'[3]'!$EM$1</definedName>
    <definedName function="false" hidden="false" localSheetId="0" name="REGION" vbProcedure="false">'[3]'!$B$18</definedName>
    <definedName function="false" hidden="false" localSheetId="0" name="REGION_OUR" vbProcedure="false">'[3]'!$B$29</definedName>
    <definedName function="false" hidden="false" localSheetId="0" name="REM_SONO" vbProcedure="false">'[3]'!$B$28</definedName>
    <definedName function="false" hidden="false" localSheetId="0" name="rgb1" vbProcedure="false">'[3]'!$CW$1</definedName>
    <definedName function="false" hidden="false" localSheetId="0" name="rgb10" vbProcedure="false">'[3]'!$DF$1</definedName>
    <definedName function="false" hidden="false" localSheetId="0" name="rgb11" vbProcedure="false">'[3]'!$DG$1</definedName>
    <definedName function="false" hidden="false" localSheetId="0" name="rgb12" vbProcedure="false">'[3]'!$DH$1</definedName>
    <definedName function="false" hidden="false" localSheetId="0" name="rgb13" vbProcedure="false">'[3]'!$DI$1</definedName>
    <definedName function="false" hidden="false" localSheetId="0" name="rgb14" vbProcedure="false">'[3]'!$DJ$1</definedName>
    <definedName function="false" hidden="false" localSheetId="0" name="rgb15" vbProcedure="false">'[3]'!$DK$1</definedName>
    <definedName function="false" hidden="false" localSheetId="0" name="rgb16" vbProcedure="false">'[3]'!$DL$1</definedName>
    <definedName function="false" hidden="false" localSheetId="0" name="rgb17" vbProcedure="false">'[3]'!$DM$1</definedName>
    <definedName function="false" hidden="false" localSheetId="0" name="rgb18" vbProcedure="false">'[3]'!$DN$1</definedName>
    <definedName function="false" hidden="false" localSheetId="0" name="rgb19" vbProcedure="false">'[3]'!$DO$1</definedName>
    <definedName function="false" hidden="false" localSheetId="0" name="rgb2" vbProcedure="false">'[3]'!$CX$1</definedName>
    <definedName function="false" hidden="false" localSheetId="0" name="rgb20" vbProcedure="false">'[3]'!$DP$1</definedName>
    <definedName function="false" hidden="false" localSheetId="0" name="rgb21" vbProcedure="false">'[3]'!$EA$1</definedName>
    <definedName function="false" hidden="false" localSheetId="0" name="rgb22" vbProcedure="false">'[3]'!$EB$1</definedName>
    <definedName function="false" hidden="false" localSheetId="0" name="rgb23" vbProcedure="false">'[3]'!$EC$1</definedName>
    <definedName function="false" hidden="false" localSheetId="0" name="rgb24" vbProcedure="false">'[3]'!$ED$1</definedName>
    <definedName function="false" hidden="false" localSheetId="0" name="rgb25" vbProcedure="false">'[3]'!$EE$1</definedName>
    <definedName function="false" hidden="false" localSheetId="0" name="rgb3" vbProcedure="false">'[3]'!$CY$1</definedName>
    <definedName function="false" hidden="false" localSheetId="0" name="rgb4" vbProcedure="false">'[3]'!$CZ$1</definedName>
    <definedName function="false" hidden="false" localSheetId="0" name="rgb5" vbProcedure="false">'[3]'!$DA$1</definedName>
    <definedName function="false" hidden="false" localSheetId="0" name="rgb6" vbProcedure="false">'[3]'!$DB$1</definedName>
    <definedName function="false" hidden="false" localSheetId="0" name="rgb7" vbProcedure="false">'[3]'!$DC$1</definedName>
    <definedName function="false" hidden="false" localSheetId="0" name="rgb8" vbProcedure="false">'[3]'!$DD$1</definedName>
    <definedName function="false" hidden="false" localSheetId="0" name="rgb9" vbProcedure="false">'[3]'!$DE$1</definedName>
    <definedName function="false" hidden="false" localSheetId="0" name="ro1" vbProcedure="false">'[3]'!$DS$1</definedName>
    <definedName function="false" hidden="false" localSheetId="0" name="ro10" vbProcedure="false">'[3]'!$EB$1</definedName>
    <definedName function="false" hidden="false" localSheetId="0" name="ro11" vbProcedure="false">'[3]'!$EC$1</definedName>
    <definedName function="false" hidden="false" localSheetId="0" name="ro12" vbProcedure="false">'[3]'!$ED$1</definedName>
    <definedName function="false" hidden="false" localSheetId="0" name="ro13" vbProcedure="false">'[3]'!$EE$1</definedName>
    <definedName function="false" hidden="false" localSheetId="0" name="ro14" vbProcedure="false">'[3]'!$EF$1</definedName>
    <definedName function="false" hidden="false" localSheetId="0" name="ro15" vbProcedure="false">'[3]'!$EG$1</definedName>
    <definedName function="false" hidden="false" localSheetId="0" name="ro16" vbProcedure="false">'[3]'!$EH$1</definedName>
    <definedName function="false" hidden="false" localSheetId="0" name="ro17" vbProcedure="false">'[3]'!$EI$1</definedName>
    <definedName function="false" hidden="false" localSheetId="0" name="ro18" vbProcedure="false">'[3]'!$EJ$1</definedName>
    <definedName function="false" hidden="false" localSheetId="0" name="ro19" vbProcedure="false">'[3]'!$EK$1</definedName>
    <definedName function="false" hidden="false" localSheetId="0" name="ro2" vbProcedure="false">'[3]'!$DT$1</definedName>
    <definedName function="false" hidden="false" localSheetId="0" name="ro20" vbProcedure="false">'[3]'!$EL$1</definedName>
    <definedName function="false" hidden="false" localSheetId="0" name="ro21" vbProcedure="false">'[3]'!$FB$1</definedName>
    <definedName function="false" hidden="false" localSheetId="0" name="ro22" vbProcedure="false">'[3]'!$FC$1</definedName>
    <definedName function="false" hidden="false" localSheetId="0" name="ro23" vbProcedure="false">'[3]'!$FD$1</definedName>
    <definedName function="false" hidden="false" localSheetId="0" name="ro24" vbProcedure="false">'[3]'!$FE$1</definedName>
    <definedName function="false" hidden="false" localSheetId="0" name="ro25" vbProcedure="false">'[3]'!$FF$1</definedName>
    <definedName function="false" hidden="false" localSheetId="0" name="ro3" vbProcedure="false">'[3]'!$DU$1</definedName>
    <definedName function="false" hidden="false" localSheetId="0" name="ro4" vbProcedure="false">'[3]'!$DV$1</definedName>
    <definedName function="false" hidden="false" localSheetId="0" name="ro5" vbProcedure="false">'[3]'!$DW$1</definedName>
    <definedName function="false" hidden="false" localSheetId="0" name="ro6" vbProcedure="false">'[3]'!$DX$1</definedName>
    <definedName function="false" hidden="false" localSheetId="0" name="ro7" vbProcedure="false">'[3]'!$DY$1</definedName>
    <definedName function="false" hidden="false" localSheetId="0" name="ro8" vbProcedure="false">'[3]'!$DZ$1</definedName>
    <definedName function="false" hidden="false" localSheetId="0" name="ro9" vbProcedure="false">'[3]'!$EA$1</definedName>
    <definedName function="false" hidden="false" localSheetId="0" name="SONO" vbProcedure="false">'[3]'!$B$16</definedName>
    <definedName function="false" hidden="false" localSheetId="0" name="SONO2" vbProcedure="false">'[3]'!$B$17</definedName>
    <definedName function="false" hidden="false" localSheetId="0" name="SONO_OUR" vbProcedure="false">'[3]'!$B$27</definedName>
    <definedName function="false" hidden="false" localSheetId="0" name="Start1" vbProcedure="false">'[3]'!$K$1</definedName>
    <definedName function="false" hidden="false" localSheetId="0" name="Start10" vbProcedure="false">'[3]'!$T$1</definedName>
    <definedName function="false" hidden="false" localSheetId="0" name="Start2" vbProcedure="false">'[3]'!$L$1</definedName>
    <definedName function="false" hidden="false" localSheetId="0" name="Start3" vbProcedure="false">'[3]'!$M$1</definedName>
    <definedName function="false" hidden="false" localSheetId="0" name="Start4" vbProcedure="false">'[3]'!$N$1</definedName>
    <definedName function="false" hidden="false" localSheetId="0" name="Start5" vbProcedure="false">'[3]'!$O$1</definedName>
    <definedName function="false" hidden="false" localSheetId="0" name="Start6" vbProcedure="false">'[3]'!$P$1</definedName>
    <definedName function="false" hidden="false" localSheetId="0" name="Start7" vbProcedure="false">'[3]'!$Q$1</definedName>
    <definedName function="false" hidden="false" localSheetId="0" name="Start8" vbProcedure="false">'[3]'!$R$1</definedName>
    <definedName function="false" hidden="false" localSheetId="0" name="Start9" vbProcedure="false">'[3]'!$S$1</definedName>
    <definedName function="false" hidden="false" localSheetId="0" name="StartData" vbProcedure="false">'[3]'!$E$1</definedName>
    <definedName function="false" hidden="false" localSheetId="0" name="StartRow" vbProcedure="false">'[3]'!$B$1</definedName>
    <definedName function="false" hidden="false" localSheetId="0" name="TOWN" vbProcedure="false">'[3]'!$B$41</definedName>
    <definedName function="false" hidden="false" localSheetId="0" name="upd" vbProcedure="false">'[3]'!$AZ$1</definedName>
    <definedName function="false" hidden="false" localSheetId="0" name="USER_POST" vbProcedure="false">'[3]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30">
  <si>
    <t xml:space="preserve">Наименование</t>
  </si>
  <si>
    <t xml:space="preserve">27.12.2023 №238 (2 чтение)</t>
  </si>
  <si>
    <t xml:space="preserve">19.03.2024 №248 (изм)</t>
  </si>
  <si>
    <t xml:space="preserve">28.05.2024 №261 (изм)</t>
  </si>
  <si>
    <t xml:space="preserve">17.06.2024 №269 (изм)</t>
  </si>
  <si>
    <t xml:space="preserve">16.08.2024 №___ (изм)</t>
  </si>
  <si>
    <t xml:space="preserve">Изм.по сравн.с первонач.ред.</t>
  </si>
  <si>
    <t xml:space="preserve">Изм.по сравн.с предыд.ред.</t>
  </si>
  <si>
    <t xml:space="preserve">Приложение 1 к решению Совета депутатов</t>
  </si>
  <si>
    <t xml:space="preserve">нал.и ненал.дох.</t>
  </si>
  <si>
    <t xml:space="preserve">МО «Кижингинский район»</t>
  </si>
  <si>
    <t xml:space="preserve">безвозм.поступл.</t>
  </si>
  <si>
    <t xml:space="preserve">от 16.08.2024 №271 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безв.пост.от ГО</t>
  </si>
  <si>
    <t xml:space="preserve">Объем безвозмездных поступлений на 2024 год</t>
  </si>
  <si>
    <t xml:space="preserve">безв.пост.от НГО</t>
  </si>
  <si>
    <t xml:space="preserve">дох.от возврата остатков</t>
  </si>
  <si>
    <t xml:space="preserve">ннд</t>
  </si>
  <si>
    <t xml:space="preserve">возврат остатков</t>
  </si>
  <si>
    <t xml:space="preserve">(тыс. руб)</t>
  </si>
  <si>
    <t xml:space="preserve">МБТ</t>
  </si>
  <si>
    <t xml:space="preserve">итого доходы</t>
  </si>
  <si>
    <t xml:space="preserve">Код ГРБС</t>
  </si>
  <si>
    <t xml:space="preserve">Код вида дохода</t>
  </si>
  <si>
    <t xml:space="preserve">Сумма</t>
  </si>
  <si>
    <t xml:space="preserve">итого дох</t>
  </si>
  <si>
    <t xml:space="preserve">итого расходы</t>
  </si>
  <si>
    <t xml:space="preserve">2 00 00000 00 0000 000</t>
  </si>
  <si>
    <t xml:space="preserve">БЕЗВОЗМЕЗДНЫЕ ПОСТУПЛЕНИЯ</t>
  </si>
  <si>
    <t xml:space="preserve">итого расх</t>
  </si>
  <si>
    <t xml:space="preserve">деф/проф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ерх.предел мун.долга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- федеральный бюджет</t>
  </si>
  <si>
    <t xml:space="preserve">Субсидии бюджетам муниципальных районов на реализацию мероприятий по модернизации школьных систем образования - республиканский бюджет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(федеральный бюджет)</t>
  </si>
  <si>
    <t xml:space="preserve">Субсидии бюджетам муниципальных районов на реализацию мероприятий по обеспечению жильем молодых семей (республиканский бюджет)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- федеральный бюджет</t>
  </si>
  <si>
    <t xml:space="preserve">Субсидии бюджетам муниципальных районов на строительство и реконструкцию (модернизацию) объектов питьевого водоснабжения - республиканский бюджет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федеральный бюджет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республиканский бюдже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федеральный бюдже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республиканский бюджет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еспубликанского бюджета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(На строительство автомобильной дороги Кижинга - Сулхара, км 14-22 (строительство подъезда к с. Сулхара) в Кижингинском районе Республики Бурятия) - республиканский бюджет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федеральный бюджет)</t>
  </si>
  <si>
    <t xml:space="preserve">Субсидии бюджетам муниципальных районов на обеспечение комплексного развития сельских территорий (республикански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федеральны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республиканский бюджет)</t>
  </si>
  <si>
    <t xml:space="preserve">2 02 25519 05 0000 150</t>
  </si>
  <si>
    <t xml:space="preserve">Субсидия бюджетам муниципальных районов на поддержку отрасли культуры (федеральный бюджет) - лучшим сельским учреждениям культуры</t>
  </si>
  <si>
    <t xml:space="preserve">Субсидия бюджетам муниципальных районов на поддержку отрасли культуры (республиканский бюджет) - лучшим сельским учреждениям культуры</t>
  </si>
  <si>
    <t xml:space="preserve">Субсидии бюджетам муниципальных районов на поддержку отрасли культуры (федеральный бюджет)</t>
  </si>
  <si>
    <t xml:space="preserve">Субсидии бюджетам муниципальных районов на поддержку отрасли культуры (республиканский бюджет)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(федеральный бюджет)</t>
  </si>
  <si>
    <t xml:space="preserve">Субсидии бюджетам муниципальных районов на развитие сети учреждений культурно-досугового типа (республиканский бюджет)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едеральный бюджет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республиканский бюджет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- федеральный бюджет</t>
  </si>
  <si>
    <t xml:space="preserve">Субсидии бюджетам муниципальных районов на реализацию программ формирования современной городской среды - республиканский бюджет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федеральный бюджет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республиканский бюджет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Адм-ция</t>
  </si>
  <si>
    <t xml:space="preserve">КСП</t>
  </si>
  <si>
    <t xml:space="preserve">КИФ</t>
  </si>
  <si>
    <t xml:space="preserve">Райсовет</t>
  </si>
  <si>
    <t xml:space="preserve">КЭФ</t>
  </si>
  <si>
    <t xml:space="preserve">Итого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федеральный бюджет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республиканский бюджет</t>
  </si>
  <si>
    <t xml:space="preserve">2 02 29999 05  0000 150</t>
  </si>
  <si>
    <t xml:space="preserve">Прочие субсидии бюджетам муниципальных районов, в том числе:</t>
  </si>
  <si>
    <t xml:space="preserve">МБ</t>
  </si>
  <si>
    <t xml:space="preserve">2 02 02999 05  0000 150</t>
  </si>
  <si>
    <t xml:space="preserve">Субсидии бюджетам муниципальных районов на приобретение школьных автобусов для перевозки учащихся муниципальных общеобразовательных организаций</t>
  </si>
  <si>
    <t xml:space="preserve">РБ</t>
  </si>
  <si>
    <t xml:space="preserve">Субсидии бюджетам муниципальных районов на капитальный ремонт зданий муниципальных учреждений культуры</t>
  </si>
  <si>
    <t xml:space="preserve">ИТОГО</t>
  </si>
  <si>
    <t xml:space="preserve">Субсидии бюджетам муниципальных районов на выплату денежного поощрения лучшим работникам сельских учреждений культуры и лучшим учреждениям культуры</t>
  </si>
  <si>
    <t xml:space="preserve">Субсидии бюджетам муниципальных район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роведение кадастровых работ по формированию земельных участков для реализации Закона Республики Бурятия от 16 октября 2002 года № 115-III «О бесплатном предоставлении в собственность земельных участков, находящихся в государственной и муниципальной собственности»</t>
  </si>
  <si>
    <t xml:space="preserve">Субсидии бюджетам муниципальных районов на комплексные кадастровые работы, финансируемые из средств республиканского бюджета</t>
  </si>
  <si>
    <t xml:space="preserve">Субсидии бюджетам муниципальных районов 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Субсидии бюджетам муниципальных районов 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Субсидии бюджетам муниципальных районов 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2 02 29999 05  0000 151</t>
  </si>
  <si>
    <t xml:space="preserve">Субсидии бюджетам муниципальных районов на разработку, принятие и софинансирование муниципальных программ по сохранению и развитию бурятского языка</t>
  </si>
  <si>
    <t xml:space="preserve">Субсидии бюджетам муниципальных районов на исполнение расходных обязательств муниципальных районов</t>
  </si>
  <si>
    <t xml:space="preserve">Субсидии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Субсидии на модернизацию объектов водоснабжения</t>
  </si>
  <si>
    <t xml:space="preserve">Субсидии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увеличение фонда оплаты труда педагогических работников муниципальных учреждений дополнительного образования</t>
  </si>
  <si>
    <t xml:space="preserve">Субсидии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бюджетам муниципальных районов (городских округов) на оснащение муниципальных библиотек Республики Бурятия компьютерной техникой в рамках Республиканской целевой программы «Развитие и использование информационных и телекоммуникационных технологий</t>
  </si>
  <si>
    <t xml:space="preserve">Субсидии на реализацию мероприятия «Укрепление материально-технической базы в отрасли «Культура»</t>
  </si>
  <si>
    <t xml:space="preserve">Субсидии на мероприятия по обеспечению деятельности по охране правопорядка и общественной безопасности, повышению безопасности дорожного движения </t>
  </si>
  <si>
    <t xml:space="preserve">Субсидии бюджетам муниципальных районов на обеспечение профессиональной переподготовки, повышение квалификации глав муниципальных образований и муниципальных служащих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 Субсидии муниципальным образованиям на капитальный ремонт объектов коммунальной инфраструктуры</t>
  </si>
  <si>
    <t xml:space="preserve">Субсидии бюджетам муниципальных районов на обеспечение муниципальных общеобразовательных организаций педагогическими работниками</t>
  </si>
  <si>
    <t xml:space="preserve">Субсидии бюджетам муниципальных районов на реализацию мероприятий регионального проекты "Социальная активность"</t>
  </si>
  <si>
    <t xml:space="preserve">Субсидии бюджетам муниципальных районов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Субсидии бюджетам муниципальных районов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Субсидии бюджетам муниципальных районов на софинансирование расходных обязательств муниципальных районов (городских округов)</t>
  </si>
  <si>
    <t xml:space="preserve">всего</t>
  </si>
  <si>
    <t xml:space="preserve">Субсидии бюджетам муниципальных районов на развитие общественной инфраструктуры</t>
  </si>
  <si>
    <t xml:space="preserve">Субсидии бюджетам муниципальных районов на обеспечение пожарной безопасности образовательных организаций</t>
  </si>
  <si>
    <t xml:space="preserve">Субсидии бюджетам муниципальных районов на комплектование книжных фондов муниципальных общедоступных библиотек субъектов Российской Федерации</t>
  </si>
  <si>
    <t xml:space="preserve">Субсидии бюджетам муниципальных районов на обеспечение муниципальных общеобразовательных организаций вахтерами и на оплату оказанных услуг частным охранным предприятиям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 120 00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местным бюджетам на осуществление государственных полномочий по расчету и предоставлению дотаций поселениям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я местным бюджетам на осуществление государственных полномочий по образованию  и организации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бюджетам муниципальных районов на
администрирование передаваемых органам местного
самоуправления государственных полномочий по Закону
Республики Бурятия от 8 июля 2008 года N 394-IV «О наделении
органов местного самоуправления муниципальных районов и
городских округов в Республике Бурятия отдельными
государственными полномочиями в области образования»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на осуществление государственных полномочий по регулированию тарифов на перевозки пассажиров и багажа всеми видами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администрирование передаваемого отдельного государственного полномочия по поддержке сельского хозяйства органам местного самоуправления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муниципальным образованиям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2 02 39999 05 0000 150</t>
  </si>
  <si>
    <t xml:space="preserve">Прочие субвенции бюджетам муниципальных районов, в том числе: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деятельности по обеспечению прав детей, находящихся в трудной жизненной ситуации, на отдых и оздоровление
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федеральный бюджет)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альный бюджет)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формированию и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в области дорожной деятельност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Федеральный бюджет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Республиканский бюджет)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5 0000 151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федеральный бюджет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республиканский бюджет</t>
  </si>
  <si>
    <t xml:space="preserve">981</t>
  </si>
  <si>
    <t xml:space="preserve">2 02 49999 05 0000 150</t>
  </si>
  <si>
    <t xml:space="preserve">Прочие межбюджетные трансферты, передаваемые бюджетам муниципальных районов (Республиканский конкурс "Лучшее территориальное общественное самоуправление")</t>
  </si>
  <si>
    <t xml:space="preserve">983</t>
  </si>
  <si>
    <t xml:space="preserve">Прочие межбюджетные трансферты, передаваемые бюджетам муниципальных районов (на комплектование книжных фондов муниципальных библиотек)</t>
  </si>
  <si>
    <t xml:space="preserve">Прочие межбюджетные трансферты, передаваемые бюджетам муниципальных районов (за достижение показателей деятельности органов исполнительной власти субъектов Российской Федерации)</t>
  </si>
  <si>
    <t xml:space="preserve">985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919</t>
  </si>
  <si>
    <t xml:space="preserve">Иные межбюджетные трансферты бюджетам муниципальных районов на финансовое обеспечение социально значимых и первоочередных расходов местных бюджетов</t>
  </si>
  <si>
    <t xml:space="preserve">Иные межбюджетные трансферты за достижение показателей деятельности исполнительных органов государственной власти Республики Бурятия</t>
  </si>
  <si>
    <t xml:space="preserve">Иные межбюджетные трансферты бюджетам муниципальных районов  на организацию питания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Иные межбюджетные трансферты бюджетам 
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Прочие межбюджетные трансферты, передаваемые бюджетам муниципальных районов (Иные межбюджетные трансфертов бюджетам муниципальных образований на создание условий для организации временного трудоустройства несовершеннолетних граждан за счет средств республиканского бюджета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иложение 7</t>
  </si>
  <si>
    <t xml:space="preserve">к Решению Совета депутатов</t>
  </si>
  <si>
    <t xml:space="preserve">от 16.08.2024 №271</t>
  </si>
  <si>
    <t xml:space="preserve">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Источники финансирования дефицита местного бюджета на 2024 год</t>
  </si>
  <si>
    <t xml:space="preserve">(тыс.руб.)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000 90 00 00 00 00 0000 000</t>
  </si>
  <si>
    <t xml:space="preserve">  ИСТОЧНИКИ ВНУТРЕННЕГО ФИНАНСИРОВАНИЯ ДЕФИЦИТОВ БЮДЖЕТОВ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в валюте Российской Федерации</t>
  </si>
  <si>
    <t xml:space="preserve">000 01 02 00 00 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  Бюджетные кредиты, предоставленные внутри страны в валюте Российской Федерации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2023 год</t>
  </si>
  <si>
    <t xml:space="preserve">  Уменьшение остатков средств бюджетов</t>
  </si>
  <si>
    <t xml:space="preserve">000 01 05 00 00 00 0000 600</t>
  </si>
  <si>
    <t xml:space="preserve">дох</t>
  </si>
  <si>
    <t xml:space="preserve">ЦК</t>
  </si>
  <si>
    <t xml:space="preserve">КК</t>
  </si>
  <si>
    <t xml:space="preserve">БК</t>
  </si>
  <si>
    <t xml:space="preserve">увел.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расх</t>
  </si>
  <si>
    <t xml:space="preserve">уменьш.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[$-409]m/d/yyyy"/>
    <numFmt numFmtId="171" formatCode="#,##0.0"/>
    <numFmt numFmtId="172" formatCode="0.0"/>
    <numFmt numFmtId="173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8" xfId="21"/>
    <cellStyle name="Название 2" xfId="22"/>
    <cellStyle name="Обычный 10" xfId="23"/>
    <cellStyle name="Обычный 11" xfId="24"/>
    <cellStyle name="Обычный 2" xfId="25"/>
    <cellStyle name="Обычный 2 10" xfId="26"/>
    <cellStyle name="Обычный 2 2" xfId="27"/>
    <cellStyle name="Обычный 2 3" xfId="28"/>
    <cellStyle name="Обычный 2 3 2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3 2 2" xfId="38"/>
    <cellStyle name="Обычный 3 3" xfId="39"/>
    <cellStyle name="Обычный 3 3 2" xfId="40"/>
    <cellStyle name="Обычный 3 3 3" xfId="41"/>
    <cellStyle name="Обычный 3 3 4" xfId="42"/>
    <cellStyle name="Обычный 3 3 5" xfId="43"/>
    <cellStyle name="Обычный 3 3 6" xfId="44"/>
    <cellStyle name="Обычный 3 4" xfId="45"/>
    <cellStyle name="Обычный 3 5" xfId="46"/>
    <cellStyle name="Обычный 4" xfId="47"/>
    <cellStyle name="Обычный 4 2" xfId="48"/>
    <cellStyle name="Обычный 4 3" xfId="49"/>
    <cellStyle name="Обычный 5" xfId="50"/>
    <cellStyle name="Обычный 5 2" xfId="51"/>
    <cellStyle name="Обычный 6" xfId="52"/>
    <cellStyle name="Обычный 7" xfId="53"/>
    <cellStyle name="Обычный 8" xfId="54"/>
    <cellStyle name="Обычный 9" xfId="55"/>
    <cellStyle name="Примечание 2" xfId="56"/>
    <cellStyle name="Примечание 2 2" xfId="57"/>
    <cellStyle name="Примечание 2 3" xfId="58"/>
    <cellStyle name="Примечание 2 4" xfId="59"/>
    <cellStyle name="Примечание 2 5" xfId="60"/>
    <cellStyle name="Примечание 2 6" xfId="61"/>
    <cellStyle name="Примечание 2 7" xfId="62"/>
    <cellStyle name="Процентный 2" xfId="63"/>
    <cellStyle name="Процентный 2 2" xfId="64"/>
    <cellStyle name="Процентный 2 3" xfId="65"/>
    <cellStyle name="Процентный 2 4" xfId="66"/>
    <cellStyle name="Процентный 2 5" xfId="67"/>
    <cellStyle name="Процентный 2 6" xfId="68"/>
    <cellStyle name="Процентный 2 7" xfId="69"/>
    <cellStyle name="Процентный 3" xfId="70"/>
    <cellStyle name="Процентный 4" xfId="71"/>
    <cellStyle name="Процентный 5" xfId="72"/>
    <cellStyle name="Процентный 6" xfId="73"/>
    <cellStyle name="Тысячи [0]_Лист1" xfId="74"/>
    <cellStyle name="Тысячи_Лист1" xfId="75"/>
    <cellStyle name="Финансовый 10" xfId="76"/>
    <cellStyle name="Финансовый 11" xfId="77"/>
    <cellStyle name="Финансовый 12" xfId="78"/>
    <cellStyle name="Финансовый 13" xfId="79"/>
    <cellStyle name="Финансовый 2" xfId="80"/>
    <cellStyle name="Финансовый 2 2" xfId="81"/>
    <cellStyle name="Финансовый 2 3" xfId="82"/>
    <cellStyle name="Финансовый 3" xfId="83"/>
    <cellStyle name="Финансовый 3 2" xfId="84"/>
    <cellStyle name="Финансовый 3 3" xfId="85"/>
    <cellStyle name="Финансовый 3 4" xfId="86"/>
    <cellStyle name="Финансовый 3 5" xfId="87"/>
    <cellStyle name="Финансовый 3 6" xfId="88"/>
    <cellStyle name="Финансовый 4" xfId="89"/>
    <cellStyle name="Финансовый 4 2" xfId="90"/>
    <cellStyle name="Финансовый 4 3" xfId="91"/>
    <cellStyle name="Финансовый 4 4" xfId="92"/>
    <cellStyle name="Финансовый 4 5" xfId="93"/>
    <cellStyle name="Финансовый 4 6" xfId="94"/>
    <cellStyle name="Финансовый 5" xfId="95"/>
    <cellStyle name="Финансовый 5 2" xfId="96"/>
    <cellStyle name="Финансовый 5 3" xfId="97"/>
    <cellStyle name="Финансовый 5 4" xfId="98"/>
    <cellStyle name="Финансовый 5 5" xfId="99"/>
    <cellStyle name="Финансовый 5 6" xfId="100"/>
    <cellStyle name="Финансовый 6" xfId="101"/>
    <cellStyle name="Финансовый 6 2" xfId="102"/>
    <cellStyle name="Финансовый 6 3" xfId="103"/>
    <cellStyle name="Финансовый 6 4" xfId="104"/>
    <cellStyle name="Финансовый 6 5" xfId="105"/>
    <cellStyle name="Финансовый 6 6" xfId="106"/>
    <cellStyle name="Финансовый 7" xfId="107"/>
    <cellStyle name="Финансовый 8" xfId="108"/>
    <cellStyle name="Финансовый 9" xfId="109"/>
    <cellStyle name="Финансовый [0]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%20new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7%20&#1075;&#1086;&#1076;/2017.10.13%20&#8470;126%20(&#1080;&#1079;&#1084;%20&#1086;&#1082;&#1090;&#1103;&#1073;&#1088;&#1100;)/&#1055;&#1088;&#1080;&#1083;.%204,10%20&#1082;%20&#1056;&#1077;&#1096;&#1077;&#1085;&#1080;&#1102;%20&#1086;%20&#1073;&#1102;&#1076;&#1078;&#1077;&#1090;&#1077;%20(&#1086;&#1082;&#1090;&#1103;&#1073;&#1088;&#1100;%2020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4. Безв. пост.17"/>
      <sheetName val="пр.10. Источн 1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1" width="63.99"/>
    <col collapsed="false" customWidth="true" hidden="false" outlineLevel="0" max="4" min="4" style="3" width="15.85"/>
    <col collapsed="false" customWidth="true" hidden="false" outlineLevel="0" max="5" min="5" style="1" width="13.85"/>
    <col collapsed="false" customWidth="true" hidden="false" outlineLevel="0" max="6" min="6" style="1" width="3.14"/>
    <col collapsed="false" customWidth="true" hidden="true" outlineLevel="0" max="7" min="7" style="1" width="12.85"/>
    <col collapsed="false" customWidth="true" hidden="true" outlineLevel="0" max="8" min="8" style="1" width="9.99"/>
    <col collapsed="false" customWidth="true" hidden="true" outlineLevel="0" max="9" min="9" style="1" width="12.28"/>
    <col collapsed="false" customWidth="true" hidden="true" outlineLevel="0" max="10" min="10" style="1" width="10.99"/>
    <col collapsed="false" customWidth="true" hidden="true" outlineLevel="0" max="11" min="11" style="1" width="9.06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false" outlineLevel="0" max="18" min="14" style="1" width="17.42"/>
    <col collapsed="false" customWidth="true" hidden="false" outlineLevel="0" max="19" min="19" style="1" width="15.41"/>
    <col collapsed="false" customWidth="true" hidden="false" outlineLevel="0" max="20" min="20" style="1" width="18.28"/>
    <col collapsed="false" customWidth="true" hidden="false" outlineLevel="0" max="21" min="21" style="1" width="17.42"/>
    <col collapsed="false" customWidth="true" hidden="false" outlineLevel="0" max="22" min="22" style="1" width="12.42"/>
    <col collapsed="false" customWidth="false" hidden="false" outlineLevel="0" max="23" min="23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customFormat="false" ht="36.75" hidden="false" customHeight="true" outlineLevel="0" collapsed="false">
      <c r="A1" s="4"/>
      <c r="B1" s="5"/>
      <c r="C1" s="4"/>
      <c r="D1" s="6"/>
      <c r="N1" s="7" t="s">
        <v>0</v>
      </c>
      <c r="O1" s="8" t="s">
        <v>1</v>
      </c>
      <c r="P1" s="8" t="s">
        <v>2</v>
      </c>
      <c r="Q1" s="8" t="s">
        <v>3</v>
      </c>
      <c r="R1" s="8" t="s">
        <v>4</v>
      </c>
      <c r="S1" s="8" t="s">
        <v>5</v>
      </c>
      <c r="T1" s="8" t="s">
        <v>6</v>
      </c>
      <c r="U1" s="8" t="s">
        <v>7</v>
      </c>
    </row>
    <row r="2" customFormat="false" ht="18.75" hidden="false" customHeight="false" outlineLevel="0" collapsed="false">
      <c r="A2" s="4"/>
      <c r="B2" s="5"/>
      <c r="C2" s="4"/>
      <c r="D2" s="6" t="s">
        <v>8</v>
      </c>
      <c r="N2" s="9" t="s">
        <v>9</v>
      </c>
      <c r="O2" s="10" t="n">
        <v>67815.4</v>
      </c>
      <c r="P2" s="10" t="n">
        <v>71315.4</v>
      </c>
      <c r="Q2" s="10" t="n">
        <v>71315.4</v>
      </c>
      <c r="R2" s="10" t="n">
        <f aca="false">67815.4+3500</f>
        <v>71315.4</v>
      </c>
      <c r="S2" s="10" t="n">
        <f aca="false">67815.4+3500</f>
        <v>71315.4</v>
      </c>
      <c r="T2" s="10" t="n">
        <f aca="false">S2-O2</f>
        <v>3500</v>
      </c>
      <c r="U2" s="10" t="n">
        <f aca="false">S2-R2</f>
        <v>0</v>
      </c>
    </row>
    <row r="3" customFormat="false" ht="18.75" hidden="false" customHeight="false" outlineLevel="0" collapsed="false">
      <c r="A3" s="4"/>
      <c r="B3" s="5"/>
      <c r="C3" s="4"/>
      <c r="D3" s="6" t="s">
        <v>10</v>
      </c>
      <c r="N3" s="11" t="s">
        <v>11</v>
      </c>
      <c r="O3" s="10" t="n">
        <f aca="false">SUM(O4:O11)</f>
        <v>645086.5</v>
      </c>
      <c r="P3" s="10" t="n">
        <f aca="false">SUM(P4:P11)</f>
        <v>709652.7</v>
      </c>
      <c r="Q3" s="10" t="n">
        <f aca="false">SUM(Q4:Q11)</f>
        <v>745049.9</v>
      </c>
      <c r="R3" s="10" t="n">
        <f aca="false">SUM(R4:R11)</f>
        <v>746698.5</v>
      </c>
      <c r="S3" s="10" t="n">
        <f aca="false">SUM(S4:S11)</f>
        <v>786030</v>
      </c>
      <c r="T3" s="10" t="n">
        <f aca="false">S3-O3</f>
        <v>140943.5</v>
      </c>
      <c r="U3" s="10" t="n">
        <f aca="false">S3-R3</f>
        <v>39331.4999999999</v>
      </c>
    </row>
    <row r="4" customFormat="false" ht="80.25" hidden="false" customHeight="true" outlineLevel="0" collapsed="false">
      <c r="A4" s="4"/>
      <c r="B4" s="5"/>
      <c r="C4" s="12" t="s">
        <v>12</v>
      </c>
      <c r="D4" s="12"/>
      <c r="N4" s="13" t="s">
        <v>13</v>
      </c>
      <c r="O4" s="14" t="n">
        <v>103312.2</v>
      </c>
      <c r="P4" s="14" t="n">
        <v>103312.2</v>
      </c>
      <c r="Q4" s="14" t="n">
        <v>106402.7</v>
      </c>
      <c r="R4" s="14" t="n">
        <v>106402.7</v>
      </c>
      <c r="S4" s="14" t="n">
        <f aca="false">D16</f>
        <v>106402.7</v>
      </c>
      <c r="T4" s="14" t="n">
        <f aca="false">S4-O4</f>
        <v>3090.5</v>
      </c>
      <c r="U4" s="14" t="n">
        <f aca="false">S4-R4</f>
        <v>0</v>
      </c>
    </row>
    <row r="5" customFormat="false" ht="18.75" hidden="false" customHeight="false" outlineLevel="0" collapsed="false">
      <c r="A5" s="4"/>
      <c r="B5" s="15"/>
      <c r="C5" s="16"/>
      <c r="D5" s="16"/>
      <c r="N5" s="13" t="s">
        <v>14</v>
      </c>
      <c r="O5" s="14" t="n">
        <v>277730.4</v>
      </c>
      <c r="P5" s="14" t="n">
        <v>319222.4</v>
      </c>
      <c r="Q5" s="14" t="n">
        <v>326497.2</v>
      </c>
      <c r="R5" s="14" t="n">
        <v>326497.2</v>
      </c>
      <c r="S5" s="14" t="n">
        <f aca="false">D20</f>
        <v>331508.5</v>
      </c>
      <c r="T5" s="14" t="n">
        <f aca="false">S5-O5</f>
        <v>53778.1</v>
      </c>
      <c r="U5" s="14" t="n">
        <f aca="false">S5-R5</f>
        <v>5011.29999999999</v>
      </c>
    </row>
    <row r="6" customFormat="false" ht="18.75" hidden="false" customHeight="false" outlineLevel="0" collapsed="false">
      <c r="A6" s="4"/>
      <c r="B6" s="17"/>
      <c r="C6" s="4"/>
      <c r="D6" s="6"/>
      <c r="N6" s="13" t="s">
        <v>15</v>
      </c>
      <c r="O6" s="14" t="n">
        <v>242893</v>
      </c>
      <c r="P6" s="14" t="n">
        <v>257433.1</v>
      </c>
      <c r="Q6" s="14" t="n">
        <v>269810</v>
      </c>
      <c r="R6" s="14" t="n">
        <v>270258.6</v>
      </c>
      <c r="S6" s="14" t="n">
        <f aca="false">D99</f>
        <v>270258.6</v>
      </c>
      <c r="T6" s="14" t="n">
        <f aca="false">S6-O6</f>
        <v>27365.6</v>
      </c>
      <c r="U6" s="14" t="n">
        <f aca="false">S6-R6</f>
        <v>0</v>
      </c>
    </row>
    <row r="7" customFormat="false" ht="18.75" hidden="false" customHeight="false" outlineLevel="0" collapsed="false">
      <c r="A7" s="4"/>
      <c r="B7" s="17"/>
      <c r="C7" s="18"/>
      <c r="D7" s="19"/>
      <c r="N7" s="13" t="s">
        <v>16</v>
      </c>
      <c r="O7" s="14" t="n">
        <v>21150.9</v>
      </c>
      <c r="P7" s="14" t="n">
        <v>31702.7</v>
      </c>
      <c r="Q7" s="14" t="n">
        <v>34857.7</v>
      </c>
      <c r="R7" s="14" t="n">
        <v>34857.7</v>
      </c>
      <c r="S7" s="14" t="n">
        <f aca="false">D130</f>
        <v>69177.9</v>
      </c>
      <c r="T7" s="14" t="n">
        <f aca="false">S7-O7</f>
        <v>48027</v>
      </c>
      <c r="U7" s="14" t="n">
        <f aca="false">S7-R7</f>
        <v>34320.2</v>
      </c>
    </row>
    <row r="8" customFormat="false" ht="18.75" hidden="false" customHeight="false" outlineLevel="0" collapsed="false">
      <c r="A8" s="20"/>
      <c r="B8" s="21"/>
      <c r="C8" s="20"/>
      <c r="D8" s="6"/>
      <c r="N8" s="22" t="s">
        <v>17</v>
      </c>
      <c r="O8" s="23"/>
      <c r="P8" s="23"/>
      <c r="Q8" s="24" t="n">
        <v>0</v>
      </c>
      <c r="R8" s="24" t="n">
        <v>0</v>
      </c>
      <c r="S8" s="24" t="n">
        <f aca="false">D157</f>
        <v>0</v>
      </c>
      <c r="T8" s="24" t="n">
        <f aca="false">S8-O8</f>
        <v>0</v>
      </c>
      <c r="U8" s="24" t="n">
        <f aca="false">S8-R8</f>
        <v>0</v>
      </c>
    </row>
    <row r="9" customFormat="false" ht="31.5" hidden="false" customHeight="true" outlineLevel="0" collapsed="false">
      <c r="A9" s="21" t="s">
        <v>18</v>
      </c>
      <c r="B9" s="21"/>
      <c r="C9" s="21"/>
      <c r="D9" s="21"/>
      <c r="N9" s="22" t="s">
        <v>19</v>
      </c>
      <c r="O9" s="23"/>
      <c r="P9" s="23"/>
      <c r="Q9" s="24" t="n">
        <v>9500</v>
      </c>
      <c r="R9" s="24" t="n">
        <v>9500</v>
      </c>
      <c r="S9" s="24" t="n">
        <f aca="false">D159</f>
        <v>9500</v>
      </c>
      <c r="T9" s="24" t="n">
        <f aca="false">S9-O9</f>
        <v>9500</v>
      </c>
      <c r="U9" s="24" t="n">
        <f aca="false">S9-R9</f>
        <v>0</v>
      </c>
    </row>
    <row r="10" customFormat="false" ht="31.5" hidden="false" customHeight="false" outlineLevel="0" collapsed="false">
      <c r="A10" s="21"/>
      <c r="B10" s="21"/>
      <c r="C10" s="21"/>
      <c r="D10" s="21"/>
      <c r="N10" s="22" t="s">
        <v>20</v>
      </c>
      <c r="O10" s="23"/>
      <c r="P10" s="24"/>
      <c r="Q10" s="24" t="n">
        <v>1200</v>
      </c>
      <c r="R10" s="24" t="n">
        <v>1286.6</v>
      </c>
      <c r="S10" s="24" t="n">
        <f aca="false">D162</f>
        <v>1286.6</v>
      </c>
      <c r="T10" s="24" t="n">
        <f aca="false">S10-O10</f>
        <v>1286.6</v>
      </c>
      <c r="U10" s="24" t="n">
        <f aca="false">S10-R10</f>
        <v>0</v>
      </c>
    </row>
    <row r="11" customFormat="false" ht="31.5" hidden="false" customHeight="false" outlineLevel="0" collapsed="false">
      <c r="A11" s="21"/>
      <c r="B11" s="21"/>
      <c r="C11" s="21"/>
      <c r="D11" s="25"/>
      <c r="G11" s="1" t="s">
        <v>21</v>
      </c>
      <c r="H11" s="1" t="n">
        <f aca="false">27159+165.7</f>
        <v>27324.7</v>
      </c>
      <c r="N11" s="22" t="s">
        <v>22</v>
      </c>
      <c r="O11" s="23"/>
      <c r="P11" s="24" t="n">
        <v>-2017.7</v>
      </c>
      <c r="Q11" s="24" t="n">
        <v>-3217.7</v>
      </c>
      <c r="R11" s="24" t="n">
        <v>-2104.3</v>
      </c>
      <c r="S11" s="24" t="n">
        <f aca="false">D166</f>
        <v>-2104.3</v>
      </c>
      <c r="T11" s="24" t="n">
        <f aca="false">S11-O11</f>
        <v>-2104.3</v>
      </c>
      <c r="U11" s="24" t="n">
        <f aca="false">S11-R11</f>
        <v>0</v>
      </c>
    </row>
    <row r="12" customFormat="false" ht="18.75" hidden="false" customHeight="false" outlineLevel="0" collapsed="false">
      <c r="B12" s="26"/>
      <c r="C12" s="27"/>
      <c r="D12" s="28" t="s">
        <v>23</v>
      </c>
      <c r="E12" s="29"/>
      <c r="G12" s="1" t="s">
        <v>24</v>
      </c>
      <c r="H12" s="30" t="n">
        <f aca="false">D14</f>
        <v>786030</v>
      </c>
      <c r="N12" s="31" t="s">
        <v>25</v>
      </c>
      <c r="O12" s="32" t="n">
        <f aca="false">O2+O3</f>
        <v>712901.9</v>
      </c>
      <c r="P12" s="32" t="n">
        <f aca="false">P2+P3</f>
        <v>780968.1</v>
      </c>
      <c r="Q12" s="32" t="n">
        <f aca="false">Q2+Q3</f>
        <v>816365.3</v>
      </c>
      <c r="R12" s="32" t="n">
        <f aca="false">R2+R3</f>
        <v>818013.9</v>
      </c>
      <c r="S12" s="32" t="n">
        <f aca="false">S2+S3</f>
        <v>857345.4</v>
      </c>
      <c r="T12" s="32" t="n">
        <f aca="false">S12-O12</f>
        <v>144443.5</v>
      </c>
      <c r="U12" s="32" t="n">
        <f aca="false">S12-R12</f>
        <v>39331.4999999999</v>
      </c>
    </row>
    <row r="13" customFormat="false" ht="31.5" hidden="false" customHeight="false" outlineLevel="0" collapsed="false">
      <c r="A13" s="7" t="s">
        <v>26</v>
      </c>
      <c r="B13" s="7" t="s">
        <v>27</v>
      </c>
      <c r="C13" s="7" t="s">
        <v>0</v>
      </c>
      <c r="D13" s="33" t="s">
        <v>28</v>
      </c>
      <c r="G13" s="1" t="s">
        <v>29</v>
      </c>
      <c r="H13" s="30" t="n">
        <f aca="false">H11+H12</f>
        <v>813354.7</v>
      </c>
      <c r="I13" s="1" t="n">
        <v>9000</v>
      </c>
      <c r="J13" s="30"/>
      <c r="N13" s="34" t="s">
        <v>30</v>
      </c>
      <c r="O13" s="35" t="n">
        <f aca="false">O12-3040.5-13000</f>
        <v>696861.4</v>
      </c>
      <c r="P13" s="35" t="n">
        <f aca="false">P12-3040.5-13000+33.1+15601+6145+19.6+1063.8+2421.9+8122.8</f>
        <v>798334.8</v>
      </c>
      <c r="Q13" s="35" t="n">
        <f aca="false">Q12-3040.5-13000+33.1+15601+6145+19.6+1063.8+2421.9+8122.8+4000</f>
        <v>837732</v>
      </c>
      <c r="R13" s="35" t="n">
        <f aca="false">R12-3040.5-13000+33.1+15601+6145+19.6+1063.8+2421.9+8122.8+4000</f>
        <v>839380.6</v>
      </c>
      <c r="S13" s="35" t="n">
        <f aca="false">S12-3040.5-13000+33.1+15601+6145+19.6+1063.8+2421.9+8122.8+4000</f>
        <v>878712.1</v>
      </c>
      <c r="T13" s="35" t="n">
        <f aca="false">S13-O13</f>
        <v>181850.7</v>
      </c>
      <c r="U13" s="35" t="n">
        <f aca="false">S13-R13</f>
        <v>39331.4999999999</v>
      </c>
    </row>
    <row r="14" customFormat="false" ht="15.75" hidden="false" customHeight="false" outlineLevel="0" collapsed="false">
      <c r="A14" s="36"/>
      <c r="B14" s="37" t="s">
        <v>31</v>
      </c>
      <c r="C14" s="38" t="s">
        <v>32</v>
      </c>
      <c r="D14" s="39" t="n">
        <f aca="false">D15+D171+D162+D166+D157+D159</f>
        <v>786030</v>
      </c>
      <c r="E14" s="29" t="n">
        <f aca="false">SUM(E15:E172)</f>
        <v>39331.5</v>
      </c>
      <c r="G14" s="1" t="s">
        <v>33</v>
      </c>
      <c r="H14" s="30" t="n">
        <f aca="false">H13-500</f>
        <v>812854.7</v>
      </c>
      <c r="I14" s="1" t="n">
        <v>9500</v>
      </c>
      <c r="N14" s="40" t="s">
        <v>34</v>
      </c>
      <c r="O14" s="41" t="n">
        <f aca="false">O12-O13</f>
        <v>16040.5</v>
      </c>
      <c r="P14" s="41" t="n">
        <f aca="false">P12-P13</f>
        <v>-17366.7000000001</v>
      </c>
      <c r="Q14" s="41" t="n">
        <f aca="false">Q12-Q13</f>
        <v>-21366.7000000001</v>
      </c>
      <c r="R14" s="41" t="n">
        <f aca="false">R12-R13</f>
        <v>-21366.7000000001</v>
      </c>
      <c r="S14" s="41" t="n">
        <f aca="false">S12-S13</f>
        <v>-21366.7000000001</v>
      </c>
      <c r="T14" s="41" t="n">
        <f aca="false">S14-O14</f>
        <v>-37407.2000000001</v>
      </c>
      <c r="U14" s="41" t="n">
        <f aca="false">S14-R14</f>
        <v>0</v>
      </c>
    </row>
    <row r="15" customFormat="false" ht="47.25" hidden="false" customHeight="false" outlineLevel="0" collapsed="false">
      <c r="A15" s="36"/>
      <c r="B15" s="37" t="s">
        <v>35</v>
      </c>
      <c r="C15" s="38" t="s">
        <v>36</v>
      </c>
      <c r="D15" s="39" t="n">
        <f aca="false">D16+D20+D99+D130</f>
        <v>777347.7</v>
      </c>
      <c r="E15" s="29"/>
      <c r="H15" s="30" t="n">
        <f aca="false">H13-H14</f>
        <v>500</v>
      </c>
      <c r="J15" s="30"/>
      <c r="N15" s="42" t="s">
        <v>37</v>
      </c>
      <c r="O15" s="41" t="n">
        <v>16000</v>
      </c>
      <c r="P15" s="41" t="n">
        <v>16000</v>
      </c>
      <c r="Q15" s="41" t="n">
        <v>16000</v>
      </c>
      <c r="R15" s="41" t="n">
        <v>16000</v>
      </c>
      <c r="S15" s="41" t="n">
        <v>16000</v>
      </c>
      <c r="T15" s="41" t="n">
        <f aca="false">S15-O15</f>
        <v>0</v>
      </c>
      <c r="U15" s="41" t="n">
        <f aca="false">S15-R15</f>
        <v>0</v>
      </c>
    </row>
    <row r="16" customFormat="false" ht="31.5" hidden="false" customHeight="false" outlineLevel="0" collapsed="false">
      <c r="A16" s="43"/>
      <c r="B16" s="44" t="s">
        <v>38</v>
      </c>
      <c r="C16" s="45" t="s">
        <v>39</v>
      </c>
      <c r="D16" s="46" t="n">
        <f aca="false">SUM(D17:D19)</f>
        <v>106402.7</v>
      </c>
      <c r="E16" s="29"/>
      <c r="N16" s="42"/>
      <c r="O16" s="42"/>
      <c r="P16" s="42"/>
      <c r="Q16" s="42"/>
      <c r="R16" s="42"/>
      <c r="S16" s="47"/>
      <c r="T16" s="47"/>
      <c r="U16" s="47"/>
    </row>
    <row r="17" customFormat="false" ht="31.5" hidden="false" customHeight="false" outlineLevel="0" collapsed="false">
      <c r="A17" s="48" t="n">
        <v>919</v>
      </c>
      <c r="B17" s="49" t="s">
        <v>40</v>
      </c>
      <c r="C17" s="50" t="s">
        <v>41</v>
      </c>
      <c r="D17" s="51" t="n">
        <v>103312.2</v>
      </c>
      <c r="E17" s="29"/>
      <c r="N17" s="52"/>
      <c r="O17" s="52"/>
      <c r="P17" s="52"/>
      <c r="Q17" s="52"/>
      <c r="R17" s="52"/>
    </row>
    <row r="18" customFormat="false" ht="31.5" hidden="false" customHeight="false" outlineLevel="0" collapsed="false">
      <c r="A18" s="48" t="n">
        <v>919</v>
      </c>
      <c r="B18" s="53" t="s">
        <v>42</v>
      </c>
      <c r="C18" s="50" t="s">
        <v>43</v>
      </c>
      <c r="D18" s="51" t="n">
        <v>3040.5</v>
      </c>
      <c r="E18" s="29"/>
      <c r="S18" s="29"/>
    </row>
    <row r="19" customFormat="false" ht="15.75" hidden="false" customHeight="false" outlineLevel="0" collapsed="false">
      <c r="A19" s="48" t="n">
        <v>919</v>
      </c>
      <c r="B19" s="53" t="s">
        <v>44</v>
      </c>
      <c r="C19" s="50" t="s">
        <v>45</v>
      </c>
      <c r="D19" s="51" t="n">
        <v>50</v>
      </c>
      <c r="E19" s="29"/>
    </row>
    <row r="20" customFormat="false" ht="31.5" hidden="false" customHeight="false" outlineLevel="0" collapsed="false">
      <c r="A20" s="43"/>
      <c r="B20" s="44" t="s">
        <v>46</v>
      </c>
      <c r="C20" s="45" t="s">
        <v>47</v>
      </c>
      <c r="D20" s="46" t="n">
        <f aca="false">SUM(D21:D56)</f>
        <v>331508.5</v>
      </c>
      <c r="E20" s="29"/>
      <c r="F20" s="30"/>
      <c r="N20" s="30"/>
      <c r="O20" s="30"/>
      <c r="P20" s="30"/>
      <c r="Q20" s="30"/>
      <c r="R20" s="30"/>
    </row>
    <row r="21" customFormat="false" ht="47.25" hidden="false" customHeight="false" outlineLevel="0" collapsed="false">
      <c r="A21" s="48" t="n">
        <v>983</v>
      </c>
      <c r="B21" s="53" t="s">
        <v>48</v>
      </c>
      <c r="C21" s="54" t="s">
        <v>49</v>
      </c>
      <c r="D21" s="51"/>
      <c r="E21" s="29"/>
      <c r="N21" s="30"/>
      <c r="O21" s="30"/>
      <c r="P21" s="30"/>
      <c r="Q21" s="30"/>
      <c r="R21" s="30"/>
    </row>
    <row r="22" customFormat="false" ht="47.25" hidden="false" customHeight="false" outlineLevel="0" collapsed="false">
      <c r="A22" s="48" t="n">
        <v>983</v>
      </c>
      <c r="B22" s="53" t="s">
        <v>48</v>
      </c>
      <c r="C22" s="54" t="s">
        <v>50</v>
      </c>
      <c r="D22" s="51"/>
      <c r="E22" s="29"/>
      <c r="N22" s="30"/>
      <c r="O22" s="30"/>
      <c r="P22" s="30"/>
      <c r="Q22" s="30"/>
      <c r="R22" s="30"/>
    </row>
    <row r="23" customFormat="false" ht="47.25" hidden="false" customHeight="false" outlineLevel="0" collapsed="false">
      <c r="A23" s="48" t="n">
        <v>983</v>
      </c>
      <c r="B23" s="53" t="s">
        <v>51</v>
      </c>
      <c r="C23" s="54" t="s">
        <v>52</v>
      </c>
      <c r="D23" s="51" t="n">
        <f aca="false">667.3-118.4</f>
        <v>548.9</v>
      </c>
      <c r="E23" s="29"/>
      <c r="N23" s="30"/>
      <c r="O23" s="30" t="n">
        <f aca="false">D23-E23</f>
        <v>548.9</v>
      </c>
      <c r="P23" s="30"/>
      <c r="Q23" s="30"/>
      <c r="R23" s="30"/>
    </row>
    <row r="24" customFormat="false" ht="47.25" hidden="false" customHeight="false" outlineLevel="0" collapsed="false">
      <c r="A24" s="48" t="n">
        <v>983</v>
      </c>
      <c r="B24" s="53" t="s">
        <v>51</v>
      </c>
      <c r="C24" s="54" t="s">
        <v>53</v>
      </c>
      <c r="D24" s="51" t="n">
        <f aca="false">236.6-10.7</f>
        <v>225.9</v>
      </c>
      <c r="E24" s="29"/>
      <c r="N24" s="30"/>
      <c r="O24" s="30" t="n">
        <f aca="false">D24-E24</f>
        <v>225.9</v>
      </c>
      <c r="P24" s="30"/>
      <c r="Q24" s="30"/>
      <c r="R24" s="30"/>
    </row>
    <row r="25" customFormat="false" ht="47.25" hidden="false" customHeight="false" outlineLevel="0" collapsed="false">
      <c r="A25" s="48" t="n">
        <v>985</v>
      </c>
      <c r="B25" s="53" t="s">
        <v>54</v>
      </c>
      <c r="C25" s="54" t="s">
        <v>55</v>
      </c>
      <c r="D25" s="51"/>
      <c r="E25" s="29"/>
    </row>
    <row r="26" customFormat="false" ht="47.25" hidden="false" customHeight="false" outlineLevel="0" collapsed="false">
      <c r="A26" s="48" t="n">
        <v>985</v>
      </c>
      <c r="B26" s="53" t="s">
        <v>54</v>
      </c>
      <c r="C26" s="54" t="s">
        <v>56</v>
      </c>
      <c r="D26" s="51"/>
      <c r="E26" s="29"/>
    </row>
    <row r="27" customFormat="false" ht="47.25" hidden="false" customHeight="false" outlineLevel="0" collapsed="false">
      <c r="A27" s="48" t="n">
        <v>983</v>
      </c>
      <c r="B27" s="53" t="s">
        <v>57</v>
      </c>
      <c r="C27" s="50" t="s">
        <v>58</v>
      </c>
      <c r="D27" s="51"/>
      <c r="E27" s="29"/>
    </row>
    <row r="28" customFormat="false" ht="63" hidden="false" customHeight="false" outlineLevel="0" collapsed="false">
      <c r="A28" s="48" t="n">
        <v>983</v>
      </c>
      <c r="B28" s="53" t="s">
        <v>57</v>
      </c>
      <c r="C28" s="50" t="s">
        <v>59</v>
      </c>
      <c r="D28" s="51"/>
      <c r="E28" s="29"/>
    </row>
    <row r="29" customFormat="false" ht="47.25" hidden="false" customHeight="false" outlineLevel="0" collapsed="false">
      <c r="A29" s="48" t="n">
        <v>985</v>
      </c>
      <c r="B29" s="53" t="s">
        <v>60</v>
      </c>
      <c r="C29" s="50" t="s">
        <v>61</v>
      </c>
      <c r="D29" s="51" t="n">
        <f aca="false">7053.7-1187.8</f>
        <v>5865.9</v>
      </c>
      <c r="E29" s="29" t="n">
        <v>-1187.8</v>
      </c>
    </row>
    <row r="30" customFormat="false" ht="47.25" hidden="false" customHeight="false" outlineLevel="0" collapsed="false">
      <c r="A30" s="48" t="n">
        <v>985</v>
      </c>
      <c r="B30" s="53" t="s">
        <v>57</v>
      </c>
      <c r="C30" s="50" t="s">
        <v>62</v>
      </c>
      <c r="D30" s="51" t="n">
        <f aca="false">15.4+359</f>
        <v>374.4</v>
      </c>
      <c r="E30" s="29" t="n">
        <v>359</v>
      </c>
    </row>
    <row r="31" customFormat="false" ht="126" hidden="false" customHeight="false" outlineLevel="0" collapsed="false">
      <c r="A31" s="48" t="n">
        <v>985</v>
      </c>
      <c r="B31" s="53" t="s">
        <v>63</v>
      </c>
      <c r="C31" s="50" t="s">
        <v>64</v>
      </c>
      <c r="D31" s="51" t="n">
        <v>70.3</v>
      </c>
      <c r="E31" s="29"/>
    </row>
    <row r="32" customFormat="false" ht="94.5" hidden="false" customHeight="false" outlineLevel="0" collapsed="false">
      <c r="A32" s="48" t="n">
        <v>985</v>
      </c>
      <c r="B32" s="53" t="s">
        <v>65</v>
      </c>
      <c r="C32" s="50" t="s">
        <v>66</v>
      </c>
      <c r="D32" s="51" t="n">
        <v>1.3</v>
      </c>
      <c r="E32" s="29"/>
    </row>
    <row r="33" customFormat="false" ht="110.25" hidden="false" customHeight="false" outlineLevel="0" collapsed="false">
      <c r="A33" s="48" t="n">
        <v>985</v>
      </c>
      <c r="B33" s="53" t="s">
        <v>67</v>
      </c>
      <c r="C33" s="50" t="s">
        <v>68</v>
      </c>
      <c r="D33" s="51"/>
      <c r="E33" s="29"/>
    </row>
    <row r="34" customFormat="false" ht="47.25" hidden="false" customHeight="false" outlineLevel="0" collapsed="false">
      <c r="A34" s="48" t="n">
        <v>985</v>
      </c>
      <c r="B34" s="53" t="s">
        <v>69</v>
      </c>
      <c r="C34" s="50" t="s">
        <v>70</v>
      </c>
      <c r="D34" s="51"/>
      <c r="E34" s="29"/>
    </row>
    <row r="35" customFormat="false" ht="47.25" hidden="false" customHeight="false" outlineLevel="0" collapsed="false">
      <c r="A35" s="48" t="n">
        <v>919</v>
      </c>
      <c r="B35" s="53" t="s">
        <v>71</v>
      </c>
      <c r="C35" s="50" t="s">
        <v>72</v>
      </c>
      <c r="D35" s="51"/>
      <c r="E35" s="29"/>
      <c r="N35" s="30"/>
      <c r="O35" s="30"/>
      <c r="P35" s="30"/>
      <c r="Q35" s="30"/>
      <c r="R35" s="30"/>
    </row>
    <row r="36" customFormat="false" ht="47.25" hidden="false" customHeight="false" outlineLevel="0" collapsed="false">
      <c r="A36" s="48" t="n">
        <v>919</v>
      </c>
      <c r="B36" s="53" t="s">
        <v>71</v>
      </c>
      <c r="C36" s="50" t="s">
        <v>73</v>
      </c>
      <c r="D36" s="51"/>
      <c r="E36" s="29"/>
    </row>
    <row r="37" customFormat="false" ht="47.25" hidden="false" customHeight="false" outlineLevel="0" collapsed="false">
      <c r="A37" s="48" t="n">
        <v>919</v>
      </c>
      <c r="B37" s="53" t="s">
        <v>71</v>
      </c>
      <c r="C37" s="50" t="s">
        <v>74</v>
      </c>
      <c r="D37" s="51"/>
      <c r="E37" s="29"/>
    </row>
    <row r="38" customFormat="false" ht="47.25" hidden="false" customHeight="false" outlineLevel="0" collapsed="false">
      <c r="A38" s="48" t="n">
        <v>919</v>
      </c>
      <c r="B38" s="53" t="s">
        <v>71</v>
      </c>
      <c r="C38" s="50" t="s">
        <v>75</v>
      </c>
      <c r="D38" s="51"/>
      <c r="E38" s="29"/>
    </row>
    <row r="39" customFormat="false" ht="47.25" hidden="false" customHeight="false" outlineLevel="0" collapsed="false">
      <c r="A39" s="48" t="n">
        <v>983</v>
      </c>
      <c r="B39" s="53" t="s">
        <v>76</v>
      </c>
      <c r="C39" s="50" t="s">
        <v>77</v>
      </c>
      <c r="D39" s="51" t="n">
        <v>100</v>
      </c>
      <c r="E39" s="29"/>
    </row>
    <row r="40" customFormat="false" ht="47.25" hidden="false" customHeight="false" outlineLevel="0" collapsed="false">
      <c r="A40" s="48" t="n">
        <v>983</v>
      </c>
      <c r="B40" s="53" t="s">
        <v>76</v>
      </c>
      <c r="C40" s="50" t="s">
        <v>78</v>
      </c>
      <c r="D40" s="51" t="n">
        <v>6.4</v>
      </c>
      <c r="E40" s="29"/>
    </row>
    <row r="41" customFormat="false" ht="31.5" hidden="false" customHeight="false" outlineLevel="0" collapsed="false">
      <c r="A41" s="48" t="n">
        <v>983</v>
      </c>
      <c r="B41" s="53" t="s">
        <v>76</v>
      </c>
      <c r="C41" s="50" t="s">
        <v>79</v>
      </c>
      <c r="D41" s="51" t="n">
        <v>118.1</v>
      </c>
      <c r="E41" s="29"/>
    </row>
    <row r="42" customFormat="false" ht="31.5" hidden="false" customHeight="false" outlineLevel="0" collapsed="false">
      <c r="A42" s="48" t="n">
        <v>983</v>
      </c>
      <c r="B42" s="53" t="s">
        <v>76</v>
      </c>
      <c r="C42" s="50" t="s">
        <v>80</v>
      </c>
      <c r="D42" s="51" t="n">
        <v>7.6</v>
      </c>
      <c r="E42" s="29"/>
    </row>
    <row r="43" customFormat="false" ht="47.25" hidden="false" customHeight="false" outlineLevel="0" collapsed="false">
      <c r="A43" s="48" t="n">
        <v>983</v>
      </c>
      <c r="B43" s="53" t="s">
        <v>81</v>
      </c>
      <c r="C43" s="50" t="s">
        <v>82</v>
      </c>
      <c r="D43" s="51"/>
      <c r="E43" s="29"/>
    </row>
    <row r="44" customFormat="false" ht="47.25" hidden="false" customHeight="false" outlineLevel="0" collapsed="false">
      <c r="A44" s="48" t="n">
        <v>983</v>
      </c>
      <c r="B44" s="53" t="s">
        <v>81</v>
      </c>
      <c r="C44" s="50" t="s">
        <v>83</v>
      </c>
      <c r="D44" s="51"/>
      <c r="E44" s="29"/>
    </row>
    <row r="45" customFormat="false" ht="63" hidden="false" customHeight="false" outlineLevel="0" collapsed="false">
      <c r="A45" s="48" t="n">
        <v>983</v>
      </c>
      <c r="B45" s="53" t="s">
        <v>84</v>
      </c>
      <c r="C45" s="50" t="s">
        <v>85</v>
      </c>
      <c r="D45" s="51" t="n">
        <v>558.7</v>
      </c>
      <c r="E45" s="29"/>
    </row>
    <row r="46" customFormat="false" ht="63" hidden="false" customHeight="false" outlineLevel="0" collapsed="false">
      <c r="A46" s="48" t="n">
        <v>983</v>
      </c>
      <c r="B46" s="53" t="s">
        <v>84</v>
      </c>
      <c r="C46" s="50" t="s">
        <v>86</v>
      </c>
      <c r="D46" s="51" t="n">
        <v>35.7</v>
      </c>
      <c r="E46" s="29"/>
    </row>
    <row r="47" customFormat="false" ht="47.25" hidden="false" customHeight="false" outlineLevel="0" collapsed="false">
      <c r="A47" s="48" t="n">
        <v>985</v>
      </c>
      <c r="B47" s="53" t="s">
        <v>87</v>
      </c>
      <c r="C47" s="50" t="s">
        <v>88</v>
      </c>
      <c r="D47" s="51" t="n">
        <v>2405.8</v>
      </c>
      <c r="E47" s="29"/>
    </row>
    <row r="48" customFormat="false" ht="47.25" hidden="false" customHeight="false" outlineLevel="0" collapsed="false">
      <c r="A48" s="48" t="n">
        <v>985</v>
      </c>
      <c r="B48" s="53" t="s">
        <v>87</v>
      </c>
      <c r="C48" s="50" t="s">
        <v>89</v>
      </c>
      <c r="D48" s="51" t="n">
        <v>49.1</v>
      </c>
      <c r="E48" s="29"/>
    </row>
    <row r="49" customFormat="false" ht="78.75" hidden="false" customHeight="false" outlineLevel="0" collapsed="false">
      <c r="A49" s="48" t="n">
        <v>983</v>
      </c>
      <c r="B49" s="53" t="s">
        <v>90</v>
      </c>
      <c r="C49" s="50" t="s">
        <v>91</v>
      </c>
      <c r="D49" s="51" t="n">
        <v>176.8</v>
      </c>
      <c r="E49" s="29"/>
    </row>
    <row r="50" customFormat="false" ht="78.75" hidden="false" customHeight="false" outlineLevel="0" collapsed="false">
      <c r="A50" s="48" t="n">
        <v>983</v>
      </c>
      <c r="B50" s="53" t="s">
        <v>90</v>
      </c>
      <c r="C50" s="50" t="s">
        <v>92</v>
      </c>
      <c r="D50" s="51" t="n">
        <v>11.3</v>
      </c>
      <c r="E50" s="29"/>
    </row>
    <row r="51" customFormat="false" ht="78.75" hidden="false" customHeight="false" outlineLevel="0" collapsed="false">
      <c r="A51" s="48" t="n">
        <v>983</v>
      </c>
      <c r="B51" s="53" t="s">
        <v>93</v>
      </c>
      <c r="C51" s="50" t="s">
        <v>94</v>
      </c>
      <c r="D51" s="51"/>
      <c r="E51" s="29"/>
    </row>
    <row r="52" customFormat="false" ht="63" hidden="false" customHeight="false" outlineLevel="0" collapsed="false">
      <c r="A52" s="48" t="n">
        <v>983</v>
      </c>
      <c r="B52" s="53" t="s">
        <v>95</v>
      </c>
      <c r="C52" s="50" t="s">
        <v>96</v>
      </c>
      <c r="D52" s="51" t="n">
        <v>11679</v>
      </c>
      <c r="E52" s="29"/>
      <c r="N52" s="55"/>
      <c r="O52" s="55"/>
      <c r="P52" s="55"/>
      <c r="Q52" s="55"/>
      <c r="R52" s="55"/>
      <c r="S52" s="56" t="s">
        <v>97</v>
      </c>
      <c r="T52" s="56" t="s">
        <v>98</v>
      </c>
      <c r="U52" s="56" t="s">
        <v>99</v>
      </c>
      <c r="V52" s="56" t="s">
        <v>100</v>
      </c>
      <c r="W52" s="56" t="s">
        <v>101</v>
      </c>
      <c r="X52" s="57" t="s">
        <v>102</v>
      </c>
    </row>
    <row r="53" customFormat="false" ht="31.5" hidden="false" customHeight="false" outlineLevel="0" collapsed="false">
      <c r="A53" s="48" t="n">
        <v>985</v>
      </c>
      <c r="B53" s="53" t="s">
        <v>103</v>
      </c>
      <c r="C53" s="50" t="s">
        <v>104</v>
      </c>
      <c r="D53" s="51" t="n">
        <f aca="false">402.8+828.8</f>
        <v>1231.6</v>
      </c>
      <c r="E53" s="29" t="n">
        <v>828.8</v>
      </c>
      <c r="N53" s="55"/>
      <c r="O53" s="55"/>
      <c r="P53" s="55"/>
      <c r="Q53" s="55"/>
      <c r="R53" s="55"/>
      <c r="S53" s="58"/>
      <c r="T53" s="58"/>
      <c r="U53" s="58"/>
      <c r="V53" s="58"/>
      <c r="W53" s="58"/>
      <c r="X53" s="58"/>
    </row>
    <row r="54" customFormat="false" ht="63" hidden="false" customHeight="false" outlineLevel="0" collapsed="false">
      <c r="A54" s="48" t="n">
        <v>983</v>
      </c>
      <c r="B54" s="53" t="s">
        <v>105</v>
      </c>
      <c r="C54" s="50" t="s">
        <v>106</v>
      </c>
      <c r="D54" s="51"/>
      <c r="E54" s="29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63" hidden="false" customHeight="false" outlineLevel="0" collapsed="false">
      <c r="A55" s="48" t="n">
        <v>983</v>
      </c>
      <c r="B55" s="53" t="s">
        <v>105</v>
      </c>
      <c r="C55" s="50" t="s">
        <v>107</v>
      </c>
      <c r="D55" s="51"/>
      <c r="E55" s="29"/>
      <c r="N55" s="59"/>
      <c r="O55" s="59"/>
      <c r="P55" s="59"/>
      <c r="Q55" s="59"/>
      <c r="R55" s="59"/>
      <c r="S55" s="59"/>
      <c r="T55" s="59"/>
      <c r="U55" s="59"/>
      <c r="V55" s="7"/>
      <c r="W55" s="58"/>
      <c r="X55" s="58"/>
    </row>
    <row r="56" customFormat="false" ht="31.5" hidden="false" customHeight="false" outlineLevel="0" collapsed="false">
      <c r="A56" s="60"/>
      <c r="B56" s="61" t="s">
        <v>108</v>
      </c>
      <c r="C56" s="62" t="s">
        <v>109</v>
      </c>
      <c r="D56" s="63" t="n">
        <f aca="false">SUM(D57:D98)</f>
        <v>308041.7</v>
      </c>
      <c r="E56" s="29"/>
      <c r="N56" s="64" t="s">
        <v>110</v>
      </c>
      <c r="O56" s="64"/>
      <c r="P56" s="64"/>
      <c r="Q56" s="64"/>
      <c r="R56" s="64"/>
      <c r="S56" s="65" t="n">
        <v>34851.3</v>
      </c>
      <c r="T56" s="65" t="n">
        <v>116153.7</v>
      </c>
      <c r="U56" s="65" t="n">
        <v>22325.7</v>
      </c>
      <c r="V56" s="65" t="n">
        <v>4467.8</v>
      </c>
      <c r="W56" s="58" t="n">
        <f aca="false">68115.7-16040.5</f>
        <v>52075.2</v>
      </c>
      <c r="X56" s="66" t="n">
        <f aca="false">SUM(S56:W56)</f>
        <v>229873.7</v>
      </c>
    </row>
    <row r="57" customFormat="false" ht="47.25" hidden="false" customHeight="false" outlineLevel="0" collapsed="false">
      <c r="A57" s="48" t="n">
        <v>983</v>
      </c>
      <c r="B57" s="53" t="s">
        <v>111</v>
      </c>
      <c r="C57" s="50" t="s">
        <v>112</v>
      </c>
      <c r="D57" s="51"/>
      <c r="E57" s="29"/>
      <c r="N57" s="64" t="s">
        <v>113</v>
      </c>
      <c r="O57" s="64"/>
      <c r="P57" s="64"/>
      <c r="Q57" s="64"/>
      <c r="R57" s="64"/>
      <c r="S57" s="65" t="n">
        <f aca="false">D83+D100+D108+D114+D115</f>
        <v>1326.7</v>
      </c>
      <c r="T57" s="65" t="n">
        <f aca="false">D41+D42+D52+D67+D72+D74+D75+D77+D78+D84+D87+D88+D90+D101+D106+D107+D109+D110+D112+D113+D123+D124+D125+D127+D128+D129+D135+D150</f>
        <v>481484.3</v>
      </c>
      <c r="U57" s="65" t="n">
        <f aca="false">D25+D26+D47+D48+D60+D85+D86+D94+D53+D65</f>
        <v>39087.9</v>
      </c>
      <c r="V57" s="65"/>
      <c r="W57" s="67" t="n">
        <f aca="false">D105+D118+D119+D120+D121+D122+D116+D117</f>
        <v>1341.2</v>
      </c>
      <c r="X57" s="66" t="n">
        <f aca="false">SUM(S57:W57)</f>
        <v>523240.1</v>
      </c>
      <c r="Y57" s="68"/>
      <c r="Z57" s="68"/>
    </row>
    <row r="58" customFormat="false" ht="47.25" hidden="false" customHeight="false" outlineLevel="0" collapsed="false">
      <c r="A58" s="48" t="n">
        <v>981</v>
      </c>
      <c r="B58" s="53" t="s">
        <v>111</v>
      </c>
      <c r="C58" s="50" t="s">
        <v>114</v>
      </c>
      <c r="D58" s="51"/>
      <c r="E58" s="29"/>
      <c r="N58" s="57" t="s">
        <v>115</v>
      </c>
      <c r="O58" s="57"/>
      <c r="P58" s="57"/>
      <c r="Q58" s="57"/>
      <c r="R58" s="57"/>
      <c r="S58" s="66" t="n">
        <f aca="false">S56+S57</f>
        <v>36178</v>
      </c>
      <c r="T58" s="66" t="n">
        <f aca="false">T56+T57</f>
        <v>597638</v>
      </c>
      <c r="U58" s="66" t="n">
        <f aca="false">U56+U57</f>
        <v>61413.6</v>
      </c>
      <c r="V58" s="66" t="n">
        <f aca="false">V56+V57</f>
        <v>4467.8</v>
      </c>
      <c r="W58" s="66" t="n">
        <f aca="false">W56+W57</f>
        <v>53416.4</v>
      </c>
      <c r="X58" s="66" t="n">
        <f aca="false">X56+X57</f>
        <v>753113.8</v>
      </c>
    </row>
    <row r="59" customFormat="false" ht="47.25" hidden="false" customHeight="false" outlineLevel="0" collapsed="false">
      <c r="A59" s="48" t="n">
        <v>983</v>
      </c>
      <c r="B59" s="53" t="s">
        <v>111</v>
      </c>
      <c r="C59" s="50" t="s">
        <v>116</v>
      </c>
      <c r="D59" s="51"/>
      <c r="E59" s="29"/>
      <c r="N59" s="30"/>
      <c r="O59" s="30"/>
      <c r="P59" s="30"/>
      <c r="Q59" s="30"/>
      <c r="R59" s="30"/>
      <c r="V59" s="29" t="n">
        <v>172039.4</v>
      </c>
      <c r="X59" s="29" t="n">
        <f aca="false">S13-X58</f>
        <v>125598.3</v>
      </c>
    </row>
    <row r="60" customFormat="false" ht="47.25" hidden="false" customHeight="false" outlineLevel="0" collapsed="false">
      <c r="A60" s="48" t="n">
        <v>985</v>
      </c>
      <c r="B60" s="53" t="s">
        <v>111</v>
      </c>
      <c r="C60" s="50" t="s">
        <v>117</v>
      </c>
      <c r="D60" s="51" t="n">
        <v>398.5</v>
      </c>
      <c r="E60" s="29"/>
      <c r="F60" s="69"/>
      <c r="G60" s="69"/>
      <c r="H60" s="69"/>
      <c r="I60" s="69"/>
      <c r="J60" s="69"/>
      <c r="K60" s="69"/>
      <c r="L60" s="69"/>
      <c r="M60" s="69"/>
      <c r="N60" s="64"/>
      <c r="O60" s="64"/>
      <c r="P60" s="64"/>
      <c r="Q60" s="64"/>
      <c r="R60" s="64"/>
      <c r="S60" s="65"/>
      <c r="T60" s="1" t="n">
        <v>492052900</v>
      </c>
      <c r="V60" s="29" t="n">
        <f aca="false">V59-X56</f>
        <v>-57834.3</v>
      </c>
      <c r="X60" s="29" t="n">
        <f aca="false">D14-D17-D137</f>
        <v>681496.8</v>
      </c>
    </row>
    <row r="61" customFormat="false" ht="63" hidden="false" customHeight="false" outlineLevel="0" collapsed="false">
      <c r="A61" s="48" t="n">
        <v>985</v>
      </c>
      <c r="B61" s="53" t="s">
        <v>108</v>
      </c>
      <c r="C61" s="50" t="s">
        <v>118</v>
      </c>
      <c r="D61" s="51"/>
      <c r="E61" s="29"/>
      <c r="F61" s="69"/>
      <c r="G61" s="70"/>
      <c r="H61" s="70"/>
      <c r="I61" s="70"/>
      <c r="J61" s="71"/>
      <c r="K61" s="69"/>
      <c r="L61" s="69"/>
      <c r="M61" s="69"/>
      <c r="N61" s="64"/>
      <c r="O61" s="64"/>
      <c r="P61" s="64"/>
      <c r="Q61" s="64"/>
      <c r="R61" s="64"/>
      <c r="S61" s="65"/>
      <c r="T61" s="29" t="n">
        <f aca="false">T60/1000</f>
        <v>492052.9</v>
      </c>
    </row>
    <row r="62" customFormat="false" ht="94.5" hidden="false" customHeight="false" outlineLevel="0" collapsed="false">
      <c r="A62" s="48" t="n">
        <v>985</v>
      </c>
      <c r="B62" s="53" t="s">
        <v>108</v>
      </c>
      <c r="C62" s="50" t="s">
        <v>119</v>
      </c>
      <c r="D62" s="51" t="n">
        <f aca="false">78.4-78.4</f>
        <v>0</v>
      </c>
      <c r="E62" s="29"/>
      <c r="F62" s="69"/>
      <c r="G62" s="70"/>
      <c r="H62" s="70"/>
      <c r="I62" s="70"/>
      <c r="J62" s="71"/>
      <c r="K62" s="69"/>
      <c r="L62" s="69"/>
      <c r="M62" s="69"/>
      <c r="N62" s="72" t="n">
        <f aca="false">D25+D26+D47+D48+D60+D85+D86+D94</f>
        <v>36906.3</v>
      </c>
      <c r="O62" s="72"/>
      <c r="P62" s="72"/>
      <c r="Q62" s="72"/>
      <c r="R62" s="72"/>
      <c r="T62" s="29" t="n">
        <f aca="false">T58-T61</f>
        <v>105585.1</v>
      </c>
    </row>
    <row r="63" customFormat="false" ht="47.25" hidden="false" customHeight="false" outlineLevel="0" collapsed="false">
      <c r="A63" s="48" t="n">
        <v>985</v>
      </c>
      <c r="B63" s="53" t="s">
        <v>108</v>
      </c>
      <c r="C63" s="50" t="s">
        <v>120</v>
      </c>
      <c r="D63" s="51"/>
      <c r="E63" s="29"/>
      <c r="F63" s="69"/>
      <c r="G63" s="70"/>
      <c r="H63" s="70"/>
      <c r="I63" s="70"/>
      <c r="J63" s="71"/>
      <c r="K63" s="69"/>
      <c r="L63" s="69"/>
      <c r="M63" s="69"/>
      <c r="N63" s="26"/>
      <c r="O63" s="26"/>
      <c r="P63" s="26"/>
      <c r="Q63" s="26"/>
      <c r="R63" s="26"/>
    </row>
    <row r="64" customFormat="false" ht="63" hidden="false" customHeight="false" outlineLevel="0" collapsed="false">
      <c r="A64" s="48" t="n">
        <v>985</v>
      </c>
      <c r="B64" s="53" t="s">
        <v>108</v>
      </c>
      <c r="C64" s="50" t="s">
        <v>121</v>
      </c>
      <c r="D64" s="51"/>
      <c r="E64" s="29"/>
      <c r="F64" s="69"/>
      <c r="G64" s="70"/>
      <c r="H64" s="70"/>
      <c r="I64" s="70"/>
      <c r="J64" s="71"/>
      <c r="K64" s="69"/>
      <c r="L64" s="69"/>
      <c r="M64" s="69"/>
      <c r="N64" s="26"/>
      <c r="O64" s="26"/>
      <c r="P64" s="26"/>
      <c r="Q64" s="26"/>
      <c r="R64" s="26"/>
    </row>
    <row r="65" customFormat="false" ht="63" hidden="false" customHeight="false" outlineLevel="0" collapsed="false">
      <c r="A65" s="48" t="n">
        <v>985</v>
      </c>
      <c r="B65" s="53" t="s">
        <v>108</v>
      </c>
      <c r="C65" s="50" t="s">
        <v>122</v>
      </c>
      <c r="D65" s="51" t="n">
        <v>950</v>
      </c>
      <c r="E65" s="29"/>
      <c r="F65" s="69"/>
      <c r="G65" s="70"/>
      <c r="H65" s="70"/>
      <c r="I65" s="70"/>
      <c r="J65" s="71"/>
      <c r="K65" s="69"/>
      <c r="L65" s="69"/>
      <c r="M65" s="69"/>
      <c r="N65" s="26"/>
      <c r="O65" s="26"/>
      <c r="P65" s="26"/>
      <c r="Q65" s="26"/>
      <c r="R65" s="26"/>
    </row>
    <row r="66" customFormat="false" ht="63" hidden="false" customHeight="false" outlineLevel="0" collapsed="false">
      <c r="A66" s="48" t="n">
        <v>985</v>
      </c>
      <c r="B66" s="53" t="s">
        <v>108</v>
      </c>
      <c r="C66" s="50" t="s">
        <v>123</v>
      </c>
      <c r="D66" s="51"/>
      <c r="E66" s="29"/>
      <c r="F66" s="69"/>
      <c r="G66" s="70"/>
      <c r="H66" s="70"/>
      <c r="I66" s="70"/>
      <c r="J66" s="71"/>
      <c r="K66" s="69"/>
      <c r="L66" s="69"/>
      <c r="M66" s="69"/>
      <c r="N66" s="26"/>
      <c r="O66" s="26"/>
      <c r="P66" s="26"/>
      <c r="Q66" s="26"/>
      <c r="R66" s="26"/>
    </row>
    <row r="67" customFormat="false" ht="47.25" hidden="false" customHeight="false" outlineLevel="0" collapsed="false">
      <c r="A67" s="48" t="n">
        <v>983</v>
      </c>
      <c r="B67" s="53" t="s">
        <v>108</v>
      </c>
      <c r="C67" s="50" t="s">
        <v>124</v>
      </c>
      <c r="D67" s="51" t="n">
        <f aca="false">16533.5+8810+2275.5+2771.3</f>
        <v>30390.3</v>
      </c>
      <c r="E67" s="29" t="n">
        <v>2771.3</v>
      </c>
      <c r="F67" s="69"/>
      <c r="G67" s="70"/>
      <c r="H67" s="70"/>
      <c r="I67" s="73"/>
      <c r="J67" s="74"/>
      <c r="K67" s="69"/>
      <c r="L67" s="75"/>
      <c r="M67" s="75"/>
      <c r="N67" s="75" t="n">
        <f aca="false">D67-E67</f>
        <v>27619</v>
      </c>
      <c r="O67" s="75"/>
      <c r="P67" s="75"/>
      <c r="Q67" s="75"/>
      <c r="R67" s="75"/>
    </row>
    <row r="68" customFormat="false" ht="47.25" hidden="false" customHeight="true" outlineLevel="0" collapsed="false">
      <c r="A68" s="48" t="n">
        <v>981</v>
      </c>
      <c r="B68" s="53" t="s">
        <v>125</v>
      </c>
      <c r="C68" s="50" t="s">
        <v>126</v>
      </c>
      <c r="D68" s="51" t="n">
        <v>42</v>
      </c>
      <c r="E68" s="29" t="n">
        <v>42</v>
      </c>
      <c r="F68" s="69"/>
      <c r="G68" s="70"/>
      <c r="H68" s="70"/>
      <c r="I68" s="70"/>
      <c r="J68" s="74"/>
      <c r="K68" s="69"/>
      <c r="L68" s="75"/>
      <c r="M68" s="75"/>
      <c r="N68" s="75" t="n">
        <f aca="false">D83+D100+D108+D114+D115+D146</f>
        <v>4481.7</v>
      </c>
      <c r="O68" s="75"/>
      <c r="P68" s="75"/>
      <c r="Q68" s="75"/>
      <c r="R68" s="75"/>
    </row>
    <row r="69" customFormat="false" ht="31.5" hidden="false" customHeight="true" outlineLevel="0" collapsed="false">
      <c r="A69" s="48" t="n">
        <v>919</v>
      </c>
      <c r="B69" s="53" t="s">
        <v>125</v>
      </c>
      <c r="C69" s="50" t="s">
        <v>127</v>
      </c>
      <c r="D69" s="51"/>
      <c r="E69" s="29"/>
      <c r="F69" s="69"/>
      <c r="G69" s="70"/>
      <c r="H69" s="70"/>
      <c r="I69" s="70"/>
      <c r="J69" s="74"/>
      <c r="K69" s="69"/>
      <c r="L69" s="75"/>
      <c r="M69" s="75"/>
      <c r="N69" s="69"/>
      <c r="O69" s="69"/>
      <c r="P69" s="69"/>
      <c r="Q69" s="69"/>
      <c r="R69" s="69"/>
    </row>
    <row r="70" customFormat="false" ht="63" hidden="false" customHeight="true" outlineLevel="0" collapsed="false">
      <c r="A70" s="48" t="n">
        <v>983</v>
      </c>
      <c r="B70" s="53" t="s">
        <v>125</v>
      </c>
      <c r="C70" s="50" t="s">
        <v>128</v>
      </c>
      <c r="D70" s="51"/>
      <c r="E70" s="29"/>
      <c r="F70" s="69"/>
      <c r="G70" s="70"/>
      <c r="H70" s="70"/>
      <c r="I70" s="70"/>
      <c r="J70" s="74"/>
      <c r="K70" s="69"/>
      <c r="L70" s="75"/>
      <c r="M70" s="75"/>
      <c r="N70" s="69"/>
      <c r="O70" s="69"/>
      <c r="P70" s="69"/>
      <c r="Q70" s="69"/>
      <c r="R70" s="69"/>
    </row>
    <row r="71" customFormat="false" ht="15.75" hidden="false" customHeight="false" outlineLevel="0" collapsed="false">
      <c r="A71" s="48" t="n">
        <v>985</v>
      </c>
      <c r="B71" s="53" t="s">
        <v>108</v>
      </c>
      <c r="C71" s="50" t="s">
        <v>129</v>
      </c>
      <c r="D71" s="51"/>
      <c r="E71" s="29"/>
      <c r="F71" s="69"/>
      <c r="G71" s="70"/>
      <c r="H71" s="70"/>
      <c r="I71" s="73"/>
      <c r="J71" s="74"/>
      <c r="K71" s="69"/>
      <c r="L71" s="75"/>
      <c r="M71" s="75"/>
      <c r="N71" s="75"/>
      <c r="O71" s="75"/>
      <c r="P71" s="75"/>
      <c r="Q71" s="75"/>
      <c r="R71" s="75"/>
    </row>
    <row r="72" customFormat="false" ht="47.25" hidden="false" customHeight="false" outlineLevel="0" collapsed="false">
      <c r="A72" s="48" t="n">
        <v>983</v>
      </c>
      <c r="B72" s="53" t="s">
        <v>108</v>
      </c>
      <c r="C72" s="50" t="s">
        <v>130</v>
      </c>
      <c r="D72" s="51" t="n">
        <v>5577.8</v>
      </c>
      <c r="E72" s="29"/>
      <c r="F72" s="69"/>
      <c r="G72" s="70"/>
      <c r="H72" s="70"/>
      <c r="I72" s="73"/>
      <c r="J72" s="74"/>
      <c r="K72" s="69"/>
      <c r="L72" s="75"/>
      <c r="M72" s="75"/>
      <c r="N72" s="75"/>
      <c r="O72" s="75"/>
      <c r="P72" s="75"/>
      <c r="Q72" s="75"/>
      <c r="R72" s="75"/>
    </row>
    <row r="73" customFormat="false" ht="31.5" hidden="false" customHeight="false" outlineLevel="0" collapsed="false">
      <c r="A73" s="48" t="n">
        <v>983</v>
      </c>
      <c r="B73" s="53" t="s">
        <v>108</v>
      </c>
      <c r="C73" s="50" t="s">
        <v>131</v>
      </c>
      <c r="D73" s="51" t="n">
        <f aca="false">334.5+75.1</f>
        <v>409.6</v>
      </c>
      <c r="E73" s="29"/>
      <c r="F73" s="27"/>
      <c r="G73" s="71"/>
      <c r="H73" s="71"/>
      <c r="I73" s="74"/>
      <c r="J73" s="74"/>
      <c r="K73" s="27"/>
      <c r="L73" s="76"/>
      <c r="M73" s="76"/>
      <c r="N73" s="75" t="n">
        <f aca="false">D73-E73</f>
        <v>409.6</v>
      </c>
      <c r="O73" s="76"/>
      <c r="P73" s="76"/>
      <c r="Q73" s="76"/>
      <c r="R73" s="76"/>
    </row>
    <row r="74" customFormat="false" ht="31.5" hidden="false" customHeight="false" outlineLevel="0" collapsed="false">
      <c r="A74" s="48" t="n">
        <v>983</v>
      </c>
      <c r="B74" s="53" t="s">
        <v>108</v>
      </c>
      <c r="C74" s="50" t="s">
        <v>132</v>
      </c>
      <c r="D74" s="51" t="n">
        <f aca="false">10021.6+1300.9</f>
        <v>11322.5</v>
      </c>
      <c r="E74" s="29" t="n">
        <v>1300.9</v>
      </c>
      <c r="F74" s="27"/>
      <c r="G74" s="71"/>
      <c r="H74" s="71"/>
      <c r="I74" s="74"/>
      <c r="J74" s="74"/>
      <c r="K74" s="27"/>
      <c r="L74" s="76"/>
      <c r="M74" s="76"/>
      <c r="N74" s="75" t="n">
        <f aca="false">D74-E74</f>
        <v>10021.6</v>
      </c>
      <c r="O74" s="76"/>
      <c r="P74" s="76"/>
      <c r="Q74" s="76"/>
      <c r="R74" s="76"/>
    </row>
    <row r="75" customFormat="false" ht="47.25" hidden="false" customHeight="false" outlineLevel="0" collapsed="false">
      <c r="A75" s="48" t="n">
        <v>983</v>
      </c>
      <c r="B75" s="53" t="s">
        <v>108</v>
      </c>
      <c r="C75" s="50" t="s">
        <v>133</v>
      </c>
      <c r="D75" s="51" t="n">
        <v>10416.6</v>
      </c>
      <c r="E75" s="29"/>
      <c r="F75" s="69"/>
      <c r="G75" s="70"/>
      <c r="H75" s="70"/>
      <c r="I75" s="73"/>
      <c r="J75" s="74"/>
      <c r="K75" s="69"/>
      <c r="L75" s="75"/>
      <c r="M75" s="75"/>
      <c r="N75" s="76"/>
      <c r="O75" s="76"/>
      <c r="P75" s="76"/>
      <c r="Q75" s="76"/>
      <c r="R75" s="76"/>
    </row>
    <row r="76" customFormat="false" ht="78.75" hidden="false" customHeight="false" outlineLevel="0" collapsed="false">
      <c r="A76" s="48" t="n">
        <v>983</v>
      </c>
      <c r="B76" s="53" t="s">
        <v>108</v>
      </c>
      <c r="C76" s="50" t="s">
        <v>134</v>
      </c>
      <c r="D76" s="51"/>
      <c r="E76" s="29"/>
      <c r="F76" s="69"/>
      <c r="G76" s="70"/>
      <c r="H76" s="70"/>
      <c r="I76" s="73"/>
      <c r="J76" s="74"/>
      <c r="K76" s="69"/>
      <c r="L76" s="75"/>
      <c r="M76" s="75"/>
      <c r="N76" s="75" t="n">
        <f aca="false">D76-E76</f>
        <v>0</v>
      </c>
      <c r="O76" s="75"/>
      <c r="P76" s="75"/>
      <c r="Q76" s="75"/>
      <c r="R76" s="75"/>
    </row>
    <row r="77" customFormat="false" ht="126" hidden="false" customHeight="false" outlineLevel="0" collapsed="false">
      <c r="A77" s="48" t="n">
        <v>983</v>
      </c>
      <c r="B77" s="53" t="s">
        <v>108</v>
      </c>
      <c r="C77" s="50" t="s">
        <v>135</v>
      </c>
      <c r="D77" s="51" t="n">
        <v>232.5</v>
      </c>
      <c r="E77" s="29"/>
      <c r="F77" s="69"/>
      <c r="G77" s="70"/>
      <c r="H77" s="70"/>
      <c r="I77" s="73"/>
      <c r="J77" s="74"/>
      <c r="K77" s="69"/>
      <c r="L77" s="75"/>
      <c r="M77" s="75"/>
      <c r="N77" s="75"/>
      <c r="O77" s="75"/>
      <c r="P77" s="75"/>
      <c r="Q77" s="75"/>
      <c r="R77" s="75"/>
    </row>
    <row r="78" customFormat="false" ht="72.75" hidden="false" customHeight="true" outlineLevel="0" collapsed="false">
      <c r="A78" s="48" t="n">
        <v>983</v>
      </c>
      <c r="B78" s="53" t="s">
        <v>108</v>
      </c>
      <c r="C78" s="50" t="s">
        <v>136</v>
      </c>
      <c r="D78" s="51" t="n">
        <f aca="false">8251.3+205.4+816.2</f>
        <v>9272.9</v>
      </c>
      <c r="E78" s="29" t="n">
        <v>816.2</v>
      </c>
      <c r="F78" s="69"/>
      <c r="G78" s="70"/>
      <c r="H78" s="70"/>
      <c r="I78" s="73"/>
      <c r="J78" s="74"/>
      <c r="K78" s="69"/>
      <c r="L78" s="69"/>
      <c r="M78" s="75"/>
      <c r="N78" s="75" t="n">
        <f aca="false">D78-E78</f>
        <v>8456.7</v>
      </c>
      <c r="O78" s="75"/>
      <c r="P78" s="75"/>
      <c r="Q78" s="75"/>
      <c r="R78" s="75"/>
    </row>
    <row r="79" customFormat="false" ht="63" hidden="false" customHeight="false" outlineLevel="0" collapsed="false">
      <c r="A79" s="48" t="n">
        <v>983</v>
      </c>
      <c r="B79" s="53" t="s">
        <v>125</v>
      </c>
      <c r="C79" s="50" t="s">
        <v>137</v>
      </c>
      <c r="D79" s="51"/>
      <c r="E79" s="29"/>
      <c r="M79" s="30"/>
      <c r="N79" s="75" t="n">
        <f aca="false">D79-E79</f>
        <v>0</v>
      </c>
      <c r="O79" s="75"/>
      <c r="P79" s="75"/>
      <c r="Q79" s="75"/>
      <c r="R79" s="75"/>
    </row>
    <row r="80" customFormat="false" ht="94.5" hidden="false" customHeight="false" outlineLevel="0" collapsed="false">
      <c r="A80" s="48" t="n">
        <v>983</v>
      </c>
      <c r="B80" s="53" t="s">
        <v>125</v>
      </c>
      <c r="C80" s="50" t="s">
        <v>138</v>
      </c>
      <c r="D80" s="39"/>
      <c r="E80" s="29"/>
      <c r="M80" s="30"/>
    </row>
    <row r="81" customFormat="false" ht="31.5" hidden="false" customHeight="false" outlineLevel="0" collapsed="false">
      <c r="A81" s="48" t="n">
        <v>983</v>
      </c>
      <c r="B81" s="53" t="s">
        <v>108</v>
      </c>
      <c r="C81" s="50" t="s">
        <v>139</v>
      </c>
      <c r="D81" s="51"/>
      <c r="E81" s="29"/>
      <c r="M81" s="30"/>
    </row>
    <row r="82" customFormat="false" ht="47.25" hidden="false" customHeight="false" outlineLevel="0" collapsed="false">
      <c r="A82" s="48" t="n">
        <v>981</v>
      </c>
      <c r="B82" s="53" t="s">
        <v>108</v>
      </c>
      <c r="C82" s="50" t="s">
        <v>140</v>
      </c>
      <c r="D82" s="51"/>
      <c r="E82" s="29"/>
      <c r="M82" s="30"/>
    </row>
    <row r="83" customFormat="false" ht="63" hidden="false" customHeight="false" outlineLevel="0" collapsed="false">
      <c r="A83" s="48" t="n">
        <v>981</v>
      </c>
      <c r="B83" s="53" t="s">
        <v>108</v>
      </c>
      <c r="C83" s="50" t="s">
        <v>141</v>
      </c>
      <c r="D83" s="51" t="n">
        <v>124</v>
      </c>
      <c r="E83" s="29"/>
      <c r="M83" s="30"/>
    </row>
    <row r="84" customFormat="false" ht="63" hidden="false" customHeight="false" outlineLevel="0" collapsed="false">
      <c r="A84" s="48" t="n">
        <v>983</v>
      </c>
      <c r="B84" s="53" t="s">
        <v>108</v>
      </c>
      <c r="C84" s="50" t="s">
        <v>142</v>
      </c>
      <c r="D84" s="51" t="n">
        <f aca="false">87220.8+5497.3+17564.1+80.9</f>
        <v>110363.1</v>
      </c>
      <c r="E84" s="29" t="n">
        <v>80.9</v>
      </c>
      <c r="M84" s="30"/>
      <c r="N84" s="75" t="n">
        <f aca="false">D84-E84</f>
        <v>110282.2</v>
      </c>
      <c r="O84" s="30"/>
      <c r="P84" s="30"/>
      <c r="Q84" s="30"/>
      <c r="R84" s="30"/>
    </row>
    <row r="85" customFormat="false" ht="78.75" hidden="false" customHeight="false" outlineLevel="0" collapsed="false">
      <c r="A85" s="48" t="n">
        <v>985</v>
      </c>
      <c r="B85" s="53" t="s">
        <v>108</v>
      </c>
      <c r="C85" s="50" t="s">
        <v>143</v>
      </c>
      <c r="D85" s="51" t="n">
        <v>5707</v>
      </c>
      <c r="E85" s="29"/>
      <c r="M85" s="30"/>
    </row>
    <row r="86" customFormat="false" ht="31.5" hidden="false" customHeight="false" outlineLevel="0" collapsed="false">
      <c r="A86" s="48" t="n">
        <v>985</v>
      </c>
      <c r="B86" s="53" t="s">
        <v>108</v>
      </c>
      <c r="C86" s="50" t="s">
        <v>144</v>
      </c>
      <c r="D86" s="51" t="n">
        <v>25365.9</v>
      </c>
      <c r="E86" s="29"/>
      <c r="M86" s="30"/>
    </row>
    <row r="87" customFormat="false" ht="47.25" hidden="false" customHeight="false" outlineLevel="0" collapsed="false">
      <c r="A87" s="48" t="n">
        <v>983</v>
      </c>
      <c r="B87" s="53" t="s">
        <v>108</v>
      </c>
      <c r="C87" s="50" t="s">
        <v>145</v>
      </c>
      <c r="D87" s="51" t="n">
        <v>547</v>
      </c>
      <c r="E87" s="29"/>
      <c r="M87" s="30"/>
      <c r="N87" s="30"/>
      <c r="O87" s="30"/>
      <c r="P87" s="30"/>
      <c r="Q87" s="30"/>
      <c r="R87" s="30"/>
    </row>
    <row r="88" customFormat="false" ht="47.25" hidden="false" customHeight="false" outlineLevel="0" collapsed="false">
      <c r="A88" s="48" t="n">
        <v>983</v>
      </c>
      <c r="B88" s="53" t="s">
        <v>108</v>
      </c>
      <c r="C88" s="50" t="s">
        <v>146</v>
      </c>
      <c r="D88" s="51" t="n">
        <v>100</v>
      </c>
      <c r="E88" s="29"/>
      <c r="M88" s="30"/>
    </row>
    <row r="89" customFormat="false" ht="63" hidden="false" customHeight="false" outlineLevel="0" collapsed="false">
      <c r="A89" s="48" t="n">
        <v>983</v>
      </c>
      <c r="B89" s="53" t="s">
        <v>108</v>
      </c>
      <c r="C89" s="50" t="s">
        <v>147</v>
      </c>
      <c r="D89" s="51"/>
      <c r="E89" s="29"/>
      <c r="M89" s="30"/>
    </row>
    <row r="90" customFormat="false" ht="78.75" hidden="false" customHeight="false" outlineLevel="0" collapsed="false">
      <c r="A90" s="48" t="n">
        <v>983</v>
      </c>
      <c r="B90" s="53" t="s">
        <v>108</v>
      </c>
      <c r="C90" s="50" t="s">
        <v>148</v>
      </c>
      <c r="D90" s="51" t="n">
        <v>777.6</v>
      </c>
      <c r="E90" s="29"/>
      <c r="M90" s="30"/>
    </row>
    <row r="91" customFormat="false" ht="63" hidden="false" customHeight="false" outlineLevel="0" collapsed="false">
      <c r="A91" s="48" t="n">
        <v>919</v>
      </c>
      <c r="B91" s="53" t="s">
        <v>108</v>
      </c>
      <c r="C91" s="50" t="s">
        <v>149</v>
      </c>
      <c r="D91" s="51"/>
      <c r="E91" s="29"/>
      <c r="M91" s="30"/>
    </row>
    <row r="92" customFormat="false" ht="63" hidden="false" customHeight="false" outlineLevel="0" collapsed="false">
      <c r="A92" s="48" t="n">
        <v>919</v>
      </c>
      <c r="B92" s="53" t="s">
        <v>108</v>
      </c>
      <c r="C92" s="50" t="s">
        <v>150</v>
      </c>
      <c r="D92" s="51"/>
      <c r="E92" s="29"/>
      <c r="M92" s="30"/>
    </row>
    <row r="93" customFormat="false" ht="47.25" hidden="false" customHeight="false" outlineLevel="0" collapsed="false">
      <c r="A93" s="48" t="n">
        <v>919</v>
      </c>
      <c r="B93" s="53" t="s">
        <v>108</v>
      </c>
      <c r="C93" s="50" t="s">
        <v>151</v>
      </c>
      <c r="D93" s="51" t="n">
        <f aca="false">73556.6+19507.8</f>
        <v>93064.4</v>
      </c>
      <c r="E93" s="29"/>
      <c r="G93" s="57" t="s">
        <v>152</v>
      </c>
      <c r="H93" s="57" t="n">
        <f aca="false">H67+H71+H73+H75+H78</f>
        <v>0</v>
      </c>
      <c r="I93" s="57" t="n">
        <f aca="false">I67+I71+I73+I75+I78</f>
        <v>0</v>
      </c>
      <c r="J93" s="77" t="n">
        <f aca="false">H93+I93</f>
        <v>0</v>
      </c>
      <c r="L93" s="30" t="n">
        <f aca="false">L67+L71+L73+L75+L78</f>
        <v>0</v>
      </c>
      <c r="M93" s="30" t="n">
        <f aca="false">J93-L93</f>
        <v>0</v>
      </c>
      <c r="N93" s="30" t="n">
        <f aca="false">D93-E93</f>
        <v>93064.4</v>
      </c>
      <c r="O93" s="30"/>
      <c r="P93" s="30"/>
      <c r="Q93" s="30"/>
      <c r="R93" s="30"/>
    </row>
    <row r="94" customFormat="false" ht="31.5" hidden="false" customHeight="false" outlineLevel="0" collapsed="false">
      <c r="A94" s="48" t="n">
        <v>985</v>
      </c>
      <c r="B94" s="53" t="s">
        <v>108</v>
      </c>
      <c r="C94" s="50" t="s">
        <v>153</v>
      </c>
      <c r="D94" s="51" t="n">
        <v>2980</v>
      </c>
      <c r="E94" s="29"/>
      <c r="J94" s="1" t="e">
        <f aca="false">'[3]'!J10</f>
        <v>#N/A</v>
      </c>
    </row>
    <row r="95" customFormat="false" ht="31.5" hidden="false" customHeight="false" outlineLevel="0" collapsed="false">
      <c r="A95" s="48" t="n">
        <v>983</v>
      </c>
      <c r="B95" s="53" t="s">
        <v>108</v>
      </c>
      <c r="C95" s="50" t="s">
        <v>154</v>
      </c>
      <c r="D95" s="51"/>
      <c r="E95" s="29"/>
    </row>
    <row r="96" customFormat="false" ht="47.25" hidden="false" customHeight="false" outlineLevel="0" collapsed="false">
      <c r="A96" s="48" t="n">
        <v>983</v>
      </c>
      <c r="B96" s="53" t="s">
        <v>108</v>
      </c>
      <c r="C96" s="50" t="s">
        <v>155</v>
      </c>
      <c r="D96" s="51"/>
      <c r="E96" s="29"/>
    </row>
    <row r="97" customFormat="false" ht="63" hidden="false" customHeight="false" outlineLevel="0" collapsed="false">
      <c r="A97" s="48" t="n">
        <v>983</v>
      </c>
      <c r="B97" s="53" t="s">
        <v>108</v>
      </c>
      <c r="C97" s="50" t="s">
        <v>156</v>
      </c>
      <c r="D97" s="51"/>
      <c r="E97" s="29"/>
    </row>
    <row r="98" customFormat="false" ht="47.25" hidden="false" customHeight="false" outlineLevel="0" collapsed="false">
      <c r="A98" s="48" t="n">
        <v>919</v>
      </c>
      <c r="B98" s="53" t="s">
        <v>108</v>
      </c>
      <c r="C98" s="50" t="s">
        <v>157</v>
      </c>
      <c r="D98" s="51"/>
      <c r="E98" s="29"/>
      <c r="N98" s="30"/>
      <c r="O98" s="30"/>
      <c r="P98" s="30"/>
      <c r="Q98" s="30"/>
      <c r="R98" s="30"/>
    </row>
    <row r="99" customFormat="false" ht="31.5" hidden="false" customHeight="false" outlineLevel="0" collapsed="false">
      <c r="A99" s="43"/>
      <c r="B99" s="44" t="s">
        <v>158</v>
      </c>
      <c r="C99" s="45" t="s">
        <v>159</v>
      </c>
      <c r="D99" s="46" t="n">
        <f aca="false">SUM(D100:D104,D126)</f>
        <v>270258.6</v>
      </c>
      <c r="E99" s="29"/>
      <c r="J99" s="30" t="e">
        <f aca="false">J94-J93</f>
        <v>#N/A</v>
      </c>
    </row>
    <row r="100" customFormat="false" ht="63" hidden="false" customHeight="false" outlineLevel="0" collapsed="false">
      <c r="A100" s="48" t="n">
        <v>981</v>
      </c>
      <c r="B100" s="53" t="s">
        <v>160</v>
      </c>
      <c r="C100" s="50" t="s">
        <v>161</v>
      </c>
      <c r="D100" s="51" t="n">
        <v>7</v>
      </c>
      <c r="E100" s="29"/>
    </row>
    <row r="101" customFormat="false" ht="47.25" hidden="false" customHeight="false" outlineLevel="0" collapsed="false">
      <c r="A101" s="48" t="n">
        <v>983</v>
      </c>
      <c r="B101" s="78" t="s">
        <v>162</v>
      </c>
      <c r="C101" s="50" t="s">
        <v>163</v>
      </c>
      <c r="D101" s="51" t="n">
        <v>2865.9</v>
      </c>
      <c r="E101" s="29"/>
    </row>
    <row r="102" customFormat="false" ht="63" hidden="false" customHeight="false" outlineLevel="0" collapsed="false">
      <c r="A102" s="48" t="n">
        <v>981</v>
      </c>
      <c r="B102" s="78" t="s">
        <v>164</v>
      </c>
      <c r="C102" s="50" t="s">
        <v>165</v>
      </c>
      <c r="D102" s="51"/>
      <c r="E102" s="29"/>
    </row>
    <row r="103" customFormat="false" ht="31.5" hidden="false" customHeight="false" outlineLevel="0" collapsed="false">
      <c r="A103" s="48" t="n">
        <v>981</v>
      </c>
      <c r="B103" s="78" t="s">
        <v>166</v>
      </c>
      <c r="C103" s="50" t="s">
        <v>167</v>
      </c>
      <c r="D103" s="51"/>
      <c r="E103" s="29"/>
    </row>
    <row r="104" customFormat="false" ht="47.25" hidden="false" customHeight="false" outlineLevel="0" collapsed="false">
      <c r="A104" s="48"/>
      <c r="B104" s="61" t="s">
        <v>168</v>
      </c>
      <c r="C104" s="62" t="s">
        <v>169</v>
      </c>
      <c r="D104" s="63" t="n">
        <f aca="false">SUM(D105:D125)</f>
        <v>262635.9</v>
      </c>
      <c r="E104" s="29"/>
    </row>
    <row r="105" customFormat="false" ht="47.25" hidden="false" customHeight="false" outlineLevel="0" collapsed="false">
      <c r="A105" s="48" t="n">
        <v>919</v>
      </c>
      <c r="B105" s="53" t="s">
        <v>168</v>
      </c>
      <c r="C105" s="50" t="s">
        <v>170</v>
      </c>
      <c r="D105" s="51" t="n">
        <v>50.7</v>
      </c>
      <c r="E105" s="29"/>
      <c r="N105" s="30" t="n">
        <f aca="false">D105+D118+D119+D120+D121+D122</f>
        <v>1244.6</v>
      </c>
      <c r="O105" s="30"/>
      <c r="P105" s="30"/>
      <c r="Q105" s="30"/>
      <c r="R105" s="30"/>
    </row>
    <row r="106" customFormat="false" ht="78.75" hidden="false" customHeight="false" outlineLevel="0" collapsed="false">
      <c r="A106" s="48" t="n">
        <v>983</v>
      </c>
      <c r="B106" s="53" t="s">
        <v>168</v>
      </c>
      <c r="C106" s="50" t="s">
        <v>171</v>
      </c>
      <c r="D106" s="51" t="n">
        <f aca="false">166507.8+9133.1+11721.2</f>
        <v>187362.1</v>
      </c>
      <c r="E106" s="29"/>
      <c r="N106" s="30" t="n">
        <f aca="false">D106-E106</f>
        <v>187362.1</v>
      </c>
      <c r="O106" s="30"/>
      <c r="P106" s="30"/>
      <c r="Q106" s="30"/>
      <c r="R106" s="30"/>
    </row>
    <row r="107" customFormat="false" ht="47.25" hidden="false" customHeight="false" outlineLevel="0" collapsed="false">
      <c r="A107" s="48" t="n">
        <v>983</v>
      </c>
      <c r="B107" s="53" t="s">
        <v>168</v>
      </c>
      <c r="C107" s="50" t="s">
        <v>172</v>
      </c>
      <c r="D107" s="51" t="n">
        <f aca="false">59811.7+5339.7</f>
        <v>65151.4</v>
      </c>
      <c r="E107" s="29"/>
      <c r="N107" s="30" t="n">
        <f aca="false">D107-E107</f>
        <v>65151.4</v>
      </c>
      <c r="O107" s="30"/>
      <c r="P107" s="30"/>
      <c r="Q107" s="30"/>
      <c r="R107" s="30"/>
    </row>
    <row r="108" customFormat="false" ht="63" hidden="false" customHeight="false" outlineLevel="0" collapsed="false">
      <c r="A108" s="48" t="n">
        <v>981</v>
      </c>
      <c r="B108" s="53" t="s">
        <v>168</v>
      </c>
      <c r="C108" s="50" t="s">
        <v>173</v>
      </c>
      <c r="D108" s="51" t="n">
        <f aca="false">730.6+59.5+133.4</f>
        <v>923.5</v>
      </c>
      <c r="E108" s="29"/>
      <c r="N108" s="30" t="n">
        <f aca="false">D108-E108</f>
        <v>923.5</v>
      </c>
      <c r="O108" s="30"/>
      <c r="P108" s="30"/>
      <c r="Q108" s="30"/>
      <c r="R108" s="30"/>
    </row>
    <row r="109" customFormat="false" ht="47.25" hidden="false" customHeight="false" outlineLevel="0" collapsed="false">
      <c r="A109" s="48" t="n">
        <v>983</v>
      </c>
      <c r="B109" s="53" t="s">
        <v>168</v>
      </c>
      <c r="C109" s="50" t="s">
        <v>174</v>
      </c>
      <c r="D109" s="51" t="n">
        <f aca="false">999.3+79.4+177.9</f>
        <v>1256.6</v>
      </c>
      <c r="E109" s="29"/>
      <c r="N109" s="30" t="n">
        <f aca="false">D109-E109</f>
        <v>1256.6</v>
      </c>
      <c r="O109" s="30"/>
      <c r="P109" s="30"/>
      <c r="Q109" s="30"/>
      <c r="R109" s="30"/>
    </row>
    <row r="110" customFormat="false" ht="63" hidden="false" customHeight="false" outlineLevel="0" collapsed="false">
      <c r="A110" s="48" t="n">
        <v>983</v>
      </c>
      <c r="B110" s="53" t="s">
        <v>168</v>
      </c>
      <c r="C110" s="50" t="s">
        <v>175</v>
      </c>
      <c r="D110" s="51" t="n">
        <f aca="false">1499+119+266.9</f>
        <v>1884.9</v>
      </c>
      <c r="E110" s="29"/>
      <c r="N110" s="30" t="n">
        <f aca="false">D110-E110</f>
        <v>1884.9</v>
      </c>
      <c r="O110" s="30"/>
      <c r="P110" s="30"/>
      <c r="Q110" s="30"/>
      <c r="R110" s="30"/>
    </row>
    <row r="111" customFormat="false" ht="78.75" hidden="false" customHeight="false" outlineLevel="0" collapsed="false">
      <c r="A111" s="48" t="n">
        <v>983</v>
      </c>
      <c r="B111" s="53" t="s">
        <v>168</v>
      </c>
      <c r="C111" s="50" t="s">
        <v>176</v>
      </c>
      <c r="D111" s="51"/>
      <c r="E111" s="29"/>
      <c r="N111" s="30"/>
      <c r="O111" s="30"/>
      <c r="P111" s="30"/>
      <c r="Q111" s="30"/>
      <c r="R111" s="30"/>
    </row>
    <row r="112" customFormat="false" ht="63" hidden="false" customHeight="false" outlineLevel="0" collapsed="false">
      <c r="A112" s="48" t="n">
        <v>983</v>
      </c>
      <c r="B112" s="53" t="s">
        <v>168</v>
      </c>
      <c r="C112" s="50" t="s">
        <v>177</v>
      </c>
      <c r="D112" s="51" t="n">
        <f aca="false">24.4+1+3.2</f>
        <v>28.6</v>
      </c>
      <c r="E112" s="29"/>
      <c r="N112" s="30" t="n">
        <f aca="false">D112-E112</f>
        <v>28.6</v>
      </c>
      <c r="O112" s="30"/>
      <c r="P112" s="30"/>
      <c r="Q112" s="30"/>
      <c r="R112" s="30"/>
    </row>
    <row r="113" customFormat="false" ht="126" hidden="false" customHeight="false" outlineLevel="0" collapsed="false">
      <c r="A113" s="48" t="n">
        <v>983</v>
      </c>
      <c r="B113" s="53" t="s">
        <v>168</v>
      </c>
      <c r="C113" s="50" t="s">
        <v>178</v>
      </c>
      <c r="D113" s="51" t="n">
        <v>43</v>
      </c>
      <c r="E113" s="29"/>
    </row>
    <row r="114" customFormat="false" ht="47.25" hidden="false" customHeight="false" outlineLevel="0" collapsed="false">
      <c r="A114" s="48" t="n">
        <v>981</v>
      </c>
      <c r="B114" s="53" t="s">
        <v>168</v>
      </c>
      <c r="C114" s="50" t="s">
        <v>179</v>
      </c>
      <c r="D114" s="51" t="n">
        <f aca="false">217.7+15.4+34.6</f>
        <v>267.7</v>
      </c>
      <c r="E114" s="29"/>
      <c r="N114" s="30" t="n">
        <f aca="false">D114-E114</f>
        <v>267.7</v>
      </c>
      <c r="O114" s="30"/>
      <c r="P114" s="30"/>
      <c r="Q114" s="30"/>
      <c r="R114" s="30"/>
    </row>
    <row r="115" customFormat="false" ht="78.75" hidden="false" customHeight="false" outlineLevel="0" collapsed="false">
      <c r="A115" s="48" t="n">
        <v>981</v>
      </c>
      <c r="B115" s="53" t="s">
        <v>168</v>
      </c>
      <c r="C115" s="50" t="s">
        <v>180</v>
      </c>
      <c r="D115" s="51" t="n">
        <f aca="false">3.2+0.6+0.7</f>
        <v>4.5</v>
      </c>
      <c r="E115" s="29"/>
      <c r="N115" s="30" t="n">
        <f aca="false">D115-E115</f>
        <v>4.5</v>
      </c>
    </row>
    <row r="116" customFormat="false" ht="78.75" hidden="false" customHeight="false" outlineLevel="0" collapsed="false">
      <c r="A116" s="48" t="n">
        <v>919</v>
      </c>
      <c r="B116" s="53" t="s">
        <v>168</v>
      </c>
      <c r="C116" s="50" t="s">
        <v>181</v>
      </c>
      <c r="D116" s="51" t="n">
        <v>84</v>
      </c>
      <c r="E116" s="29"/>
    </row>
    <row r="117" customFormat="false" ht="78.75" hidden="false" customHeight="false" outlineLevel="0" collapsed="false">
      <c r="A117" s="48" t="n">
        <v>919</v>
      </c>
      <c r="B117" s="53" t="s">
        <v>168</v>
      </c>
      <c r="C117" s="50" t="s">
        <v>182</v>
      </c>
      <c r="D117" s="51" t="n">
        <v>12.6</v>
      </c>
      <c r="E117" s="29"/>
    </row>
    <row r="118" customFormat="false" ht="47.25" hidden="false" customHeight="false" outlineLevel="0" collapsed="false">
      <c r="A118" s="48" t="n">
        <v>919</v>
      </c>
      <c r="B118" s="53" t="s">
        <v>168</v>
      </c>
      <c r="C118" s="50" t="s">
        <v>183</v>
      </c>
      <c r="D118" s="51" t="n">
        <v>275</v>
      </c>
      <c r="E118" s="29"/>
    </row>
    <row r="119" customFormat="false" ht="63" hidden="false" customHeight="false" outlineLevel="0" collapsed="false">
      <c r="A119" s="48" t="n">
        <v>919</v>
      </c>
      <c r="B119" s="53" t="s">
        <v>168</v>
      </c>
      <c r="C119" s="50" t="s">
        <v>184</v>
      </c>
      <c r="D119" s="51" t="n">
        <v>1.7</v>
      </c>
      <c r="E119" s="29"/>
    </row>
    <row r="120" customFormat="false" ht="47.25" hidden="false" customHeight="false" outlineLevel="0" collapsed="false">
      <c r="A120" s="48" t="n">
        <v>919</v>
      </c>
      <c r="B120" s="53" t="s">
        <v>168</v>
      </c>
      <c r="C120" s="50" t="s">
        <v>185</v>
      </c>
      <c r="D120" s="51" t="n">
        <f aca="false">253.5+18.9+42.2</f>
        <v>314.6</v>
      </c>
      <c r="E120" s="29"/>
      <c r="N120" s="30" t="n">
        <f aca="false">D120-E120</f>
        <v>314.6</v>
      </c>
      <c r="O120" s="30"/>
      <c r="P120" s="30"/>
      <c r="Q120" s="30"/>
      <c r="R120" s="30"/>
    </row>
    <row r="121" customFormat="false" ht="63" hidden="false" customHeight="false" outlineLevel="0" collapsed="false">
      <c r="A121" s="48" t="n">
        <v>919</v>
      </c>
      <c r="B121" s="53" t="s">
        <v>168</v>
      </c>
      <c r="C121" s="50" t="s">
        <v>186</v>
      </c>
      <c r="D121" s="51" t="n">
        <v>593.7</v>
      </c>
      <c r="E121" s="29"/>
      <c r="N121" s="30"/>
      <c r="O121" s="30"/>
      <c r="P121" s="30"/>
      <c r="Q121" s="30"/>
      <c r="R121" s="30"/>
    </row>
    <row r="122" customFormat="false" ht="63" hidden="false" customHeight="false" outlineLevel="0" collapsed="false">
      <c r="A122" s="48" t="n">
        <v>919</v>
      </c>
      <c r="B122" s="53" t="s">
        <v>168</v>
      </c>
      <c r="C122" s="50" t="s">
        <v>187</v>
      </c>
      <c r="D122" s="51" t="n">
        <v>8.9</v>
      </c>
      <c r="E122" s="29"/>
      <c r="N122" s="30"/>
      <c r="O122" s="30"/>
      <c r="P122" s="30"/>
      <c r="Q122" s="30"/>
      <c r="R122" s="30"/>
    </row>
    <row r="123" customFormat="false" ht="126" hidden="false" customHeight="false" outlineLevel="0" collapsed="false">
      <c r="A123" s="48" t="n">
        <v>983</v>
      </c>
      <c r="B123" s="53" t="s">
        <v>168</v>
      </c>
      <c r="C123" s="50" t="s">
        <v>188</v>
      </c>
      <c r="D123" s="51" t="n">
        <v>3000</v>
      </c>
      <c r="E123" s="29"/>
    </row>
    <row r="124" customFormat="false" ht="94.5" hidden="false" customHeight="false" outlineLevel="0" collapsed="false">
      <c r="A124" s="48" t="n">
        <v>983</v>
      </c>
      <c r="B124" s="53" t="s">
        <v>168</v>
      </c>
      <c r="C124" s="50" t="s">
        <v>189</v>
      </c>
      <c r="D124" s="51" t="n">
        <v>993.2</v>
      </c>
      <c r="E124" s="29"/>
      <c r="N124" s="79"/>
      <c r="O124" s="27"/>
      <c r="P124" s="27"/>
      <c r="Q124" s="27"/>
      <c r="R124" s="27"/>
    </row>
    <row r="125" customFormat="false" ht="189" hidden="false" customHeight="false" outlineLevel="0" collapsed="false">
      <c r="A125" s="48" t="n">
        <v>983</v>
      </c>
      <c r="B125" s="53" t="s">
        <v>168</v>
      </c>
      <c r="C125" s="50" t="s">
        <v>190</v>
      </c>
      <c r="D125" s="51" t="n">
        <f aca="false">379.2</f>
        <v>379.2</v>
      </c>
      <c r="E125" s="29"/>
      <c r="N125" s="79"/>
      <c r="O125" s="27"/>
      <c r="P125" s="27"/>
      <c r="Q125" s="27"/>
      <c r="R125" s="27"/>
    </row>
    <row r="126" customFormat="false" ht="31.5" hidden="false" customHeight="false" outlineLevel="0" collapsed="false">
      <c r="A126" s="60" t="n">
        <v>983</v>
      </c>
      <c r="B126" s="80" t="s">
        <v>191</v>
      </c>
      <c r="C126" s="62" t="s">
        <v>192</v>
      </c>
      <c r="D126" s="63" t="n">
        <f aca="false">D127+D129+D128</f>
        <v>4749.8</v>
      </c>
      <c r="E126" s="29"/>
      <c r="N126" s="58"/>
      <c r="O126" s="69"/>
      <c r="P126" s="69"/>
      <c r="Q126" s="69"/>
      <c r="R126" s="69"/>
    </row>
    <row r="127" customFormat="false" ht="85.5" hidden="false" customHeight="true" outlineLevel="0" collapsed="false">
      <c r="A127" s="48" t="n">
        <v>983</v>
      </c>
      <c r="B127" s="53" t="s">
        <v>191</v>
      </c>
      <c r="C127" s="50" t="s">
        <v>193</v>
      </c>
      <c r="D127" s="51" t="n">
        <f aca="false">2570+228.4</f>
        <v>2798.4</v>
      </c>
      <c r="E127" s="29"/>
      <c r="N127" s="55" t="n">
        <f aca="false">D127-E127</f>
        <v>2798.4</v>
      </c>
      <c r="O127" s="75"/>
      <c r="P127" s="75"/>
      <c r="Q127" s="75"/>
      <c r="R127" s="75"/>
    </row>
    <row r="128" customFormat="false" ht="85.5" hidden="false" customHeight="true" outlineLevel="0" collapsed="false">
      <c r="A128" s="48" t="n">
        <v>983</v>
      </c>
      <c r="B128" s="53" t="s">
        <v>191</v>
      </c>
      <c r="C128" s="50" t="s">
        <v>194</v>
      </c>
      <c r="D128" s="51" t="n">
        <f aca="false">38.5+3.4</f>
        <v>41.9</v>
      </c>
      <c r="E128" s="29"/>
      <c r="N128" s="55" t="n">
        <f aca="false">D128-E128</f>
        <v>41.9</v>
      </c>
      <c r="O128" s="75"/>
      <c r="P128" s="75"/>
      <c r="Q128" s="75"/>
      <c r="R128" s="75"/>
    </row>
    <row r="129" customFormat="false" ht="141.75" hidden="false" customHeight="false" outlineLevel="0" collapsed="false">
      <c r="A129" s="48" t="n">
        <v>983</v>
      </c>
      <c r="B129" s="53" t="s">
        <v>191</v>
      </c>
      <c r="C129" s="50" t="s">
        <v>195</v>
      </c>
      <c r="D129" s="51" t="n">
        <f aca="false">1629.6+66.3+213.6</f>
        <v>1909.5</v>
      </c>
      <c r="E129" s="29"/>
      <c r="N129" s="55" t="n">
        <f aca="false">D129-E129</f>
        <v>1909.5</v>
      </c>
      <c r="O129" s="75"/>
      <c r="P129" s="75"/>
      <c r="Q129" s="75"/>
      <c r="R129" s="75"/>
    </row>
    <row r="130" customFormat="false" ht="15.75" hidden="false" customHeight="false" outlineLevel="0" collapsed="false">
      <c r="A130" s="48"/>
      <c r="B130" s="44" t="s">
        <v>196</v>
      </c>
      <c r="C130" s="81" t="s">
        <v>197</v>
      </c>
      <c r="D130" s="46" t="n">
        <f aca="false">SUM(D131:D156)</f>
        <v>69177.9</v>
      </c>
      <c r="E130" s="29"/>
    </row>
    <row r="131" customFormat="false" ht="63" hidden="false" customHeight="false" outlineLevel="0" collapsed="false">
      <c r="A131" s="48" t="n">
        <v>983</v>
      </c>
      <c r="B131" s="53" t="s">
        <v>198</v>
      </c>
      <c r="C131" s="82" t="s">
        <v>199</v>
      </c>
      <c r="D131" s="51"/>
      <c r="E131" s="29"/>
    </row>
    <row r="132" customFormat="false" ht="94.5" hidden="false" customHeight="false" outlineLevel="0" collapsed="false">
      <c r="A132" s="48" t="n">
        <v>985</v>
      </c>
      <c r="B132" s="53" t="s">
        <v>200</v>
      </c>
      <c r="C132" s="82" t="s">
        <v>201</v>
      </c>
      <c r="D132" s="51"/>
      <c r="E132" s="29"/>
    </row>
    <row r="133" customFormat="false" ht="94.5" hidden="false" customHeight="false" outlineLevel="0" collapsed="false">
      <c r="A133" s="48" t="n">
        <v>985</v>
      </c>
      <c r="B133" s="53" t="s">
        <v>200</v>
      </c>
      <c r="C133" s="82" t="s">
        <v>202</v>
      </c>
      <c r="D133" s="51"/>
      <c r="E133" s="29"/>
    </row>
    <row r="134" customFormat="false" ht="63" hidden="false" customHeight="false" outlineLevel="0" collapsed="false">
      <c r="A134" s="48" t="n">
        <v>981</v>
      </c>
      <c r="B134" s="53" t="s">
        <v>203</v>
      </c>
      <c r="C134" s="82" t="s">
        <v>204</v>
      </c>
      <c r="D134" s="51" t="n">
        <v>1367.4</v>
      </c>
      <c r="E134" s="29" t="n">
        <v>1367.4</v>
      </c>
    </row>
    <row r="135" customFormat="false" ht="78.75" hidden="false" customHeight="false" outlineLevel="0" collapsed="false">
      <c r="A135" s="48" t="n">
        <v>983</v>
      </c>
      <c r="B135" s="53" t="s">
        <v>205</v>
      </c>
      <c r="C135" s="82" t="s">
        <v>206</v>
      </c>
      <c r="D135" s="51" t="n">
        <f aca="false">18162.9+3043.7</f>
        <v>21206.6</v>
      </c>
      <c r="E135" s="29" t="n">
        <v>3043.7</v>
      </c>
      <c r="N135" s="30" t="n">
        <f aca="false">D135-E135</f>
        <v>18162.9</v>
      </c>
      <c r="O135" s="30"/>
      <c r="P135" s="30"/>
      <c r="Q135" s="30"/>
      <c r="R135" s="30"/>
    </row>
    <row r="136" customFormat="false" ht="78.75" hidden="false" customHeight="false" outlineLevel="0" collapsed="false">
      <c r="A136" s="48" t="n">
        <v>983</v>
      </c>
      <c r="B136" s="53" t="s">
        <v>205</v>
      </c>
      <c r="C136" s="82" t="s">
        <v>207</v>
      </c>
      <c r="D136" s="51"/>
      <c r="E136" s="29"/>
    </row>
    <row r="137" customFormat="false" ht="94.5" hidden="false" customHeight="false" outlineLevel="0" collapsed="false">
      <c r="A137" s="48" t="n">
        <v>919</v>
      </c>
      <c r="B137" s="78" t="s">
        <v>208</v>
      </c>
      <c r="C137" s="82" t="s">
        <v>209</v>
      </c>
      <c r="D137" s="51" t="n">
        <v>1221</v>
      </c>
      <c r="E137" s="29"/>
    </row>
    <row r="138" customFormat="false" ht="94.5" hidden="false" customHeight="false" outlineLevel="0" collapsed="false">
      <c r="A138" s="48" t="n">
        <v>988</v>
      </c>
      <c r="B138" s="78" t="s">
        <v>208</v>
      </c>
      <c r="C138" s="82" t="s">
        <v>210</v>
      </c>
      <c r="D138" s="51" t="n">
        <v>9</v>
      </c>
      <c r="E138" s="29"/>
    </row>
    <row r="139" customFormat="false" ht="63" hidden="false" customHeight="false" outlineLevel="0" collapsed="false">
      <c r="A139" s="48" t="n">
        <v>985</v>
      </c>
      <c r="B139" s="53" t="s">
        <v>211</v>
      </c>
      <c r="C139" s="82" t="s">
        <v>212</v>
      </c>
      <c r="D139" s="51"/>
      <c r="E139" s="29"/>
    </row>
    <row r="140" customFormat="false" ht="63" hidden="false" customHeight="false" outlineLevel="0" collapsed="false">
      <c r="A140" s="48" t="n">
        <v>983</v>
      </c>
      <c r="B140" s="53" t="s">
        <v>213</v>
      </c>
      <c r="C140" s="83" t="s">
        <v>214</v>
      </c>
      <c r="D140" s="84"/>
      <c r="E140" s="29"/>
    </row>
    <row r="141" customFormat="false" ht="63" hidden="false" customHeight="false" outlineLevel="0" collapsed="false">
      <c r="A141" s="48" t="n">
        <v>983</v>
      </c>
      <c r="B141" s="53" t="s">
        <v>213</v>
      </c>
      <c r="C141" s="83" t="s">
        <v>215</v>
      </c>
      <c r="D141" s="84"/>
      <c r="E141" s="29"/>
    </row>
    <row r="142" customFormat="false" ht="78.75" hidden="false" customHeight="false" outlineLevel="0" collapsed="false">
      <c r="A142" s="48" t="n">
        <v>983</v>
      </c>
      <c r="B142" s="53" t="s">
        <v>216</v>
      </c>
      <c r="C142" s="83" t="s">
        <v>217</v>
      </c>
      <c r="D142" s="84"/>
      <c r="E142" s="29"/>
    </row>
    <row r="143" customFormat="false" ht="63" hidden="false" customHeight="false" outlineLevel="0" collapsed="false">
      <c r="A143" s="48" t="n">
        <v>983</v>
      </c>
      <c r="B143" s="53" t="s">
        <v>218</v>
      </c>
      <c r="C143" s="83" t="s">
        <v>219</v>
      </c>
      <c r="D143" s="84"/>
      <c r="E143" s="29"/>
    </row>
    <row r="144" customFormat="false" ht="78.75" hidden="false" customHeight="false" outlineLevel="0" collapsed="false">
      <c r="A144" s="48" t="n">
        <v>983</v>
      </c>
      <c r="B144" s="53" t="s">
        <v>220</v>
      </c>
      <c r="C144" s="83" t="s">
        <v>221</v>
      </c>
      <c r="D144" s="84" t="n">
        <v>2576.8</v>
      </c>
      <c r="E144" s="29"/>
    </row>
    <row r="145" customFormat="false" ht="78.75" hidden="false" customHeight="false" outlineLevel="0" collapsed="false">
      <c r="A145" s="48" t="n">
        <v>983</v>
      </c>
      <c r="B145" s="53" t="s">
        <v>220</v>
      </c>
      <c r="C145" s="83" t="s">
        <v>222</v>
      </c>
      <c r="D145" s="84" t="n">
        <v>52.6</v>
      </c>
      <c r="E145" s="29"/>
    </row>
    <row r="146" customFormat="false" ht="47.25" hidden="false" customHeight="false" outlineLevel="0" collapsed="false">
      <c r="A146" s="85" t="s">
        <v>223</v>
      </c>
      <c r="B146" s="53" t="s">
        <v>224</v>
      </c>
      <c r="C146" s="83" t="s">
        <v>225</v>
      </c>
      <c r="D146" s="84" t="n">
        <v>3155</v>
      </c>
      <c r="E146" s="29"/>
    </row>
    <row r="147" customFormat="false" ht="47.25" hidden="false" customHeight="false" outlineLevel="0" collapsed="false">
      <c r="A147" s="85" t="s">
        <v>226</v>
      </c>
      <c r="B147" s="59" t="s">
        <v>224</v>
      </c>
      <c r="C147" s="86" t="s">
        <v>227</v>
      </c>
      <c r="D147" s="84"/>
      <c r="E147" s="29"/>
    </row>
    <row r="148" customFormat="false" ht="69.75" hidden="false" customHeight="true" outlineLevel="0" collapsed="false">
      <c r="A148" s="85" t="s">
        <v>223</v>
      </c>
      <c r="B148" s="59" t="s">
        <v>224</v>
      </c>
      <c r="C148" s="86" t="s">
        <v>228</v>
      </c>
      <c r="D148" s="84"/>
      <c r="E148" s="29"/>
    </row>
    <row r="149" customFormat="false" ht="69.75" hidden="false" customHeight="true" outlineLevel="0" collapsed="false">
      <c r="A149" s="85" t="s">
        <v>229</v>
      </c>
      <c r="B149" s="59" t="s">
        <v>224</v>
      </c>
      <c r="C149" s="86" t="s">
        <v>230</v>
      </c>
      <c r="D149" s="84" t="n">
        <v>3300</v>
      </c>
      <c r="E149" s="29"/>
    </row>
    <row r="150" customFormat="false" ht="69.75" hidden="false" customHeight="true" outlineLevel="0" collapsed="false">
      <c r="A150" s="85" t="s">
        <v>226</v>
      </c>
      <c r="B150" s="59" t="s">
        <v>224</v>
      </c>
      <c r="C150" s="86" t="s">
        <v>231</v>
      </c>
      <c r="D150" s="84" t="n">
        <v>1758</v>
      </c>
      <c r="E150" s="29"/>
    </row>
    <row r="151" customFormat="false" ht="69.75" hidden="false" customHeight="true" outlineLevel="0" collapsed="false">
      <c r="A151" s="85" t="s">
        <v>232</v>
      </c>
      <c r="B151" s="59" t="s">
        <v>224</v>
      </c>
      <c r="C151" s="86" t="s">
        <v>233</v>
      </c>
      <c r="D151" s="84" t="n">
        <v>29909.1</v>
      </c>
      <c r="E151" s="29" t="n">
        <v>29909.1</v>
      </c>
    </row>
    <row r="152" customFormat="false" ht="61.5" hidden="false" customHeight="true" outlineLevel="0" collapsed="false">
      <c r="A152" s="85" t="s">
        <v>223</v>
      </c>
      <c r="B152" s="59" t="s">
        <v>224</v>
      </c>
      <c r="C152" s="86" t="s">
        <v>234</v>
      </c>
      <c r="D152" s="84"/>
      <c r="E152" s="29"/>
    </row>
    <row r="153" customFormat="false" ht="102.75" hidden="false" customHeight="true" outlineLevel="0" collapsed="false">
      <c r="A153" s="85" t="s">
        <v>226</v>
      </c>
      <c r="B153" s="59" t="s">
        <v>224</v>
      </c>
      <c r="C153" s="86" t="s">
        <v>235</v>
      </c>
      <c r="D153" s="84" t="n">
        <v>496.8</v>
      </c>
      <c r="E153" s="29"/>
    </row>
    <row r="154" customFormat="false" ht="63" hidden="false" customHeight="false" outlineLevel="0" collapsed="false">
      <c r="A154" s="85" t="s">
        <v>223</v>
      </c>
      <c r="B154" s="59" t="s">
        <v>224</v>
      </c>
      <c r="C154" s="86" t="s">
        <v>236</v>
      </c>
      <c r="D154" s="84" t="n">
        <v>4125.6</v>
      </c>
      <c r="E154" s="29"/>
    </row>
    <row r="155" customFormat="false" ht="78.75" hidden="false" customHeight="false" outlineLevel="0" collapsed="false">
      <c r="A155" s="85" t="s">
        <v>223</v>
      </c>
      <c r="B155" s="59" t="s">
        <v>224</v>
      </c>
      <c r="C155" s="86" t="s">
        <v>237</v>
      </c>
      <c r="D155" s="84"/>
      <c r="E155" s="29"/>
    </row>
    <row r="156" customFormat="false" ht="94.5" hidden="false" customHeight="false" outlineLevel="0" collapsed="false">
      <c r="A156" s="85" t="s">
        <v>223</v>
      </c>
      <c r="B156" s="59" t="s">
        <v>224</v>
      </c>
      <c r="C156" s="86" t="s">
        <v>238</v>
      </c>
      <c r="D156" s="84"/>
      <c r="E156" s="29"/>
    </row>
    <row r="157" customFormat="false" ht="47.25" hidden="false" customHeight="false" outlineLevel="0" collapsed="false">
      <c r="A157" s="48"/>
      <c r="B157" s="87" t="s">
        <v>239</v>
      </c>
      <c r="C157" s="88" t="s">
        <v>240</v>
      </c>
      <c r="D157" s="46" t="n">
        <f aca="false">D158</f>
        <v>0</v>
      </c>
      <c r="E157" s="29"/>
    </row>
    <row r="158" customFormat="false" ht="47.25" hidden="false" customHeight="false" outlineLevel="0" collapsed="false">
      <c r="A158" s="85" t="s">
        <v>226</v>
      </c>
      <c r="B158" s="59" t="s">
        <v>241</v>
      </c>
      <c r="C158" s="22" t="s">
        <v>242</v>
      </c>
      <c r="D158" s="51"/>
      <c r="E158" s="29"/>
    </row>
    <row r="159" customFormat="false" ht="31.5" hidden="false" customHeight="false" outlineLevel="0" collapsed="false">
      <c r="A159" s="48"/>
      <c r="B159" s="87" t="s">
        <v>243</v>
      </c>
      <c r="C159" s="88" t="s">
        <v>244</v>
      </c>
      <c r="D159" s="46" t="n">
        <f aca="false">D160+D161</f>
        <v>9500</v>
      </c>
      <c r="E159" s="29"/>
    </row>
    <row r="160" customFormat="false" ht="31.5" hidden="false" customHeight="false" outlineLevel="0" collapsed="false">
      <c r="A160" s="85" t="s">
        <v>226</v>
      </c>
      <c r="B160" s="59" t="s">
        <v>245</v>
      </c>
      <c r="C160" s="22" t="s">
        <v>246</v>
      </c>
      <c r="D160" s="51"/>
      <c r="E160" s="29"/>
    </row>
    <row r="161" customFormat="false" ht="31.5" hidden="false" customHeight="false" outlineLevel="0" collapsed="false">
      <c r="A161" s="85" t="s">
        <v>229</v>
      </c>
      <c r="B161" s="59" t="s">
        <v>245</v>
      </c>
      <c r="C161" s="22" t="s">
        <v>247</v>
      </c>
      <c r="D161" s="51" t="n">
        <v>9500</v>
      </c>
      <c r="E161" s="29"/>
    </row>
    <row r="162" customFormat="false" ht="78.75" hidden="false" customHeight="false" outlineLevel="0" collapsed="false">
      <c r="A162" s="48"/>
      <c r="B162" s="87" t="s">
        <v>248</v>
      </c>
      <c r="C162" s="88" t="s">
        <v>249</v>
      </c>
      <c r="D162" s="46" t="n">
        <f aca="false">D163+D165+D164</f>
        <v>1286.6</v>
      </c>
      <c r="E162" s="29"/>
    </row>
    <row r="163" customFormat="false" ht="63" hidden="false" customHeight="false" outlineLevel="0" collapsed="false">
      <c r="A163" s="85" t="s">
        <v>223</v>
      </c>
      <c r="B163" s="59" t="s">
        <v>250</v>
      </c>
      <c r="C163" s="22" t="s">
        <v>251</v>
      </c>
      <c r="D163" s="51" t="n">
        <f aca="false">460-460</f>
        <v>0</v>
      </c>
      <c r="E163" s="29"/>
    </row>
    <row r="164" customFormat="false" ht="31.5" hidden="false" customHeight="false" outlineLevel="0" collapsed="false">
      <c r="A164" s="85" t="s">
        <v>226</v>
      </c>
      <c r="B164" s="59" t="s">
        <v>252</v>
      </c>
      <c r="C164" s="22" t="s">
        <v>253</v>
      </c>
      <c r="D164" s="51" t="n">
        <v>86.6</v>
      </c>
      <c r="E164" s="29"/>
    </row>
    <row r="165" customFormat="false" ht="31.5" hidden="false" customHeight="false" outlineLevel="0" collapsed="false">
      <c r="A165" s="85" t="s">
        <v>229</v>
      </c>
      <c r="B165" s="59" t="s">
        <v>254</v>
      </c>
      <c r="C165" s="22" t="s">
        <v>255</v>
      </c>
      <c r="D165" s="51" t="n">
        <v>1200</v>
      </c>
      <c r="E165" s="29"/>
    </row>
    <row r="166" customFormat="false" ht="47.25" hidden="false" customHeight="false" outlineLevel="0" collapsed="false">
      <c r="A166" s="48"/>
      <c r="B166" s="87" t="s">
        <v>256</v>
      </c>
      <c r="C166" s="88" t="s">
        <v>257</v>
      </c>
      <c r="D166" s="46" t="n">
        <f aca="false">SUM(D167:D170)</f>
        <v>-2104.3</v>
      </c>
      <c r="E166" s="29"/>
    </row>
    <row r="167" customFormat="false" ht="47.25" hidden="false" customHeight="false" outlineLevel="0" collapsed="false">
      <c r="A167" s="85" t="s">
        <v>226</v>
      </c>
      <c r="B167" s="59" t="s">
        <v>258</v>
      </c>
      <c r="C167" s="22" t="s">
        <v>259</v>
      </c>
      <c r="D167" s="51" t="n">
        <f aca="false">-33.1-1984.6-86.6</f>
        <v>-2104.3</v>
      </c>
      <c r="E167" s="29"/>
    </row>
    <row r="168" customFormat="false" ht="47.25" hidden="false" customHeight="false" outlineLevel="0" collapsed="false">
      <c r="A168" s="85" t="s">
        <v>229</v>
      </c>
      <c r="B168" s="59" t="s">
        <v>258</v>
      </c>
      <c r="C168" s="22" t="s">
        <v>259</v>
      </c>
      <c r="D168" s="51" t="n">
        <f aca="false">-1200+1200</f>
        <v>0</v>
      </c>
      <c r="E168" s="29"/>
      <c r="N168" s="30"/>
      <c r="O168" s="30"/>
      <c r="P168" s="30"/>
      <c r="Q168" s="30"/>
      <c r="R168" s="30"/>
    </row>
    <row r="169" customFormat="false" ht="47.25" hidden="false" customHeight="false" outlineLevel="0" collapsed="false">
      <c r="A169" s="85" t="s">
        <v>232</v>
      </c>
      <c r="B169" s="59" t="s">
        <v>258</v>
      </c>
      <c r="C169" s="22" t="s">
        <v>259</v>
      </c>
      <c r="D169" s="51" t="n">
        <f aca="false">-2421.9+2421.9</f>
        <v>0</v>
      </c>
      <c r="E169" s="29"/>
    </row>
    <row r="170" customFormat="false" ht="47.25" hidden="false" customHeight="false" outlineLevel="0" collapsed="false">
      <c r="A170" s="85" t="s">
        <v>223</v>
      </c>
      <c r="B170" s="59" t="s">
        <v>258</v>
      </c>
      <c r="C170" s="22" t="s">
        <v>259</v>
      </c>
      <c r="D170" s="51"/>
      <c r="E170" s="29"/>
    </row>
    <row r="171" customFormat="false" ht="31.5" hidden="false" customHeight="false" outlineLevel="0" collapsed="false">
      <c r="A171" s="48"/>
      <c r="B171" s="87" t="s">
        <v>243</v>
      </c>
      <c r="C171" s="88" t="s">
        <v>260</v>
      </c>
      <c r="D171" s="46" t="n">
        <f aca="false">D172</f>
        <v>0</v>
      </c>
      <c r="E171" s="29"/>
    </row>
    <row r="172" customFormat="false" ht="31.5" hidden="false" customHeight="false" outlineLevel="0" collapsed="false">
      <c r="A172" s="48" t="n">
        <v>985</v>
      </c>
      <c r="B172" s="59" t="s">
        <v>261</v>
      </c>
      <c r="C172" s="22" t="s">
        <v>247</v>
      </c>
      <c r="D172" s="51"/>
      <c r="E172" s="29"/>
    </row>
  </sheetData>
  <autoFilter ref="A13:D172"/>
  <mergeCells count="2">
    <mergeCell ref="C4:D4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4.56"/>
    <col collapsed="false" customWidth="true" hidden="false" outlineLevel="0" max="2" min="2" style="89" width="33.14"/>
    <col collapsed="false" customWidth="true" hidden="false" outlineLevel="0" max="3" min="3" style="90" width="18.14"/>
    <col collapsed="false" customWidth="false" hidden="false" outlineLevel="0" max="5" min="4" style="90" width="9.14"/>
    <col collapsed="false" customWidth="true" hidden="false" outlineLevel="0" max="6" min="6" style="90" width="12.7"/>
    <col collapsed="false" customWidth="true" hidden="false" outlineLevel="0" max="9" min="7" style="90" width="9.28"/>
    <col collapsed="false" customWidth="true" hidden="false" outlineLevel="0" max="10" min="10" style="90" width="11.28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A1" s="91"/>
      <c r="B1" s="92"/>
      <c r="C1" s="18" t="s">
        <v>262</v>
      </c>
    </row>
    <row r="2" customFormat="false" ht="15.95" hidden="false" customHeight="true" outlineLevel="0" collapsed="false">
      <c r="A2" s="91"/>
      <c r="B2" s="92"/>
      <c r="C2" s="18" t="s">
        <v>263</v>
      </c>
    </row>
    <row r="3" customFormat="false" ht="15.95" hidden="false" customHeight="true" outlineLevel="0" collapsed="false">
      <c r="A3" s="91"/>
      <c r="B3" s="92"/>
      <c r="C3" s="6" t="s">
        <v>264</v>
      </c>
    </row>
    <row r="4" customFormat="false" ht="91.5" hidden="false" customHeight="true" outlineLevel="0" collapsed="false">
      <c r="A4" s="91"/>
      <c r="B4" s="93" t="s">
        <v>265</v>
      </c>
      <c r="C4" s="93"/>
    </row>
    <row r="5" customFormat="false" ht="15.95" hidden="false" customHeight="true" outlineLevel="0" collapsed="false">
      <c r="A5" s="91"/>
      <c r="B5" s="94"/>
      <c r="C5" s="18"/>
    </row>
    <row r="6" customFormat="false" ht="15.75" hidden="false" customHeight="false" outlineLevel="0" collapsed="false">
      <c r="A6" s="95" t="s">
        <v>266</v>
      </c>
      <c r="B6" s="95"/>
      <c r="C6" s="95"/>
    </row>
    <row r="7" customFormat="false" ht="14.25" hidden="false" customHeight="false" outlineLevel="0" collapsed="false">
      <c r="A7" s="96"/>
      <c r="B7" s="97"/>
      <c r="C7" s="98" t="s">
        <v>267</v>
      </c>
    </row>
    <row r="8" s="101" customFormat="true" ht="47.25" hidden="false" customHeight="false" outlineLevel="0" collapsed="false">
      <c r="A8" s="99" t="s">
        <v>268</v>
      </c>
      <c r="B8" s="100" t="s">
        <v>269</v>
      </c>
      <c r="C8" s="100" t="s">
        <v>28</v>
      </c>
    </row>
    <row r="9" s="105" customFormat="true" ht="15.75" hidden="false" customHeight="false" outlineLevel="0" collapsed="false">
      <c r="A9" s="102" t="s">
        <v>270</v>
      </c>
      <c r="B9" s="103" t="s">
        <v>271</v>
      </c>
      <c r="C9" s="104" t="n">
        <f aca="false">C11+C16+C21+C26</f>
        <v>21366.7000000001</v>
      </c>
    </row>
    <row r="10" s="109" customFormat="true" ht="31.5" hidden="false" customHeight="false" outlineLevel="0" collapsed="false">
      <c r="A10" s="106" t="s">
        <v>272</v>
      </c>
      <c r="B10" s="107" t="s">
        <v>273</v>
      </c>
      <c r="C10" s="108" t="n">
        <f aca="false">C11+C16+C21</f>
        <v>-12040.5</v>
      </c>
    </row>
    <row r="11" s="109" customFormat="true" ht="31.5" hidden="false" customHeight="false" outlineLevel="0" collapsed="false">
      <c r="A11" s="106" t="s">
        <v>274</v>
      </c>
      <c r="B11" s="107" t="s">
        <v>275</v>
      </c>
      <c r="C11" s="108" t="n">
        <f aca="false">C12+C13</f>
        <v>0</v>
      </c>
    </row>
    <row r="12" s="109" customFormat="true" ht="31.5" hidden="false" customHeight="false" outlineLevel="0" collapsed="false">
      <c r="A12" s="106" t="s">
        <v>276</v>
      </c>
      <c r="B12" s="107" t="s">
        <v>277</v>
      </c>
      <c r="C12" s="108" t="n">
        <f aca="false">C14</f>
        <v>0</v>
      </c>
    </row>
    <row r="13" s="109" customFormat="true" ht="31.5" hidden="false" customHeight="false" outlineLevel="0" collapsed="false">
      <c r="A13" s="106" t="s">
        <v>278</v>
      </c>
      <c r="B13" s="107" t="s">
        <v>279</v>
      </c>
      <c r="C13" s="108" t="n">
        <f aca="false">C15</f>
        <v>0</v>
      </c>
    </row>
    <row r="14" s="109" customFormat="true" ht="47.25" hidden="false" customHeight="false" outlineLevel="0" collapsed="false">
      <c r="A14" s="106" t="s">
        <v>280</v>
      </c>
      <c r="B14" s="107" t="s">
        <v>281</v>
      </c>
      <c r="C14" s="108" t="n">
        <f aca="false">H29</f>
        <v>0</v>
      </c>
    </row>
    <row r="15" s="109" customFormat="true" ht="47.25" hidden="false" customHeight="false" outlineLevel="0" collapsed="false">
      <c r="A15" s="106" t="s">
        <v>282</v>
      </c>
      <c r="B15" s="107" t="s">
        <v>283</v>
      </c>
      <c r="C15" s="108"/>
    </row>
    <row r="16" s="109" customFormat="true" ht="31.5" hidden="false" customHeight="false" outlineLevel="0" collapsed="false">
      <c r="A16" s="106" t="s">
        <v>284</v>
      </c>
      <c r="B16" s="107" t="s">
        <v>285</v>
      </c>
      <c r="C16" s="108" t="n">
        <f aca="false">C17+C18</f>
        <v>-12040.5</v>
      </c>
    </row>
    <row r="17" s="109" customFormat="true" ht="47.25" hidden="false" customHeight="false" outlineLevel="0" collapsed="false">
      <c r="A17" s="106" t="s">
        <v>286</v>
      </c>
      <c r="B17" s="107" t="s">
        <v>287</v>
      </c>
      <c r="C17" s="108" t="n">
        <f aca="false">C19</f>
        <v>4000</v>
      </c>
    </row>
    <row r="18" s="109" customFormat="true" ht="47.25" hidden="false" customHeight="false" outlineLevel="0" collapsed="false">
      <c r="A18" s="106" t="s">
        <v>288</v>
      </c>
      <c r="B18" s="107" t="s">
        <v>289</v>
      </c>
      <c r="C18" s="108" t="n">
        <f aca="false">C20</f>
        <v>-16040.5</v>
      </c>
    </row>
    <row r="19" s="109" customFormat="true" ht="47.25" hidden="false" customHeight="false" outlineLevel="0" collapsed="false">
      <c r="A19" s="106" t="s">
        <v>290</v>
      </c>
      <c r="B19" s="107" t="s">
        <v>291</v>
      </c>
      <c r="C19" s="108" t="n">
        <f aca="false">I29</f>
        <v>4000</v>
      </c>
    </row>
    <row r="20" s="109" customFormat="true" ht="47.25" hidden="false" customHeight="false" outlineLevel="0" collapsed="false">
      <c r="A20" s="106" t="s">
        <v>292</v>
      </c>
      <c r="B20" s="107" t="s">
        <v>293</v>
      </c>
      <c r="C20" s="108" t="n">
        <f aca="false">-I32</f>
        <v>-16040.5</v>
      </c>
    </row>
    <row r="21" s="109" customFormat="true" ht="31.5" hidden="true" customHeight="false" outlineLevel="0" collapsed="false">
      <c r="A21" s="106" t="s">
        <v>294</v>
      </c>
      <c r="B21" s="107" t="s">
        <v>295</v>
      </c>
      <c r="C21" s="108" t="n">
        <f aca="false">C22</f>
        <v>0</v>
      </c>
    </row>
    <row r="22" s="109" customFormat="true" ht="31.5" hidden="true" customHeight="false" outlineLevel="0" collapsed="false">
      <c r="A22" s="106" t="s">
        <v>296</v>
      </c>
      <c r="B22" s="107" t="s">
        <v>297</v>
      </c>
      <c r="C22" s="108" t="n">
        <f aca="false">C23</f>
        <v>0</v>
      </c>
    </row>
    <row r="23" s="109" customFormat="true" ht="31.5" hidden="true" customHeight="false" outlineLevel="0" collapsed="false">
      <c r="A23" s="106" t="s">
        <v>298</v>
      </c>
      <c r="B23" s="107" t="s">
        <v>299</v>
      </c>
      <c r="C23" s="108" t="n">
        <f aca="false">C24</f>
        <v>0</v>
      </c>
    </row>
    <row r="24" s="109" customFormat="true" ht="31.5" hidden="true" customHeight="false" outlineLevel="0" collapsed="false">
      <c r="A24" s="106" t="s">
        <v>300</v>
      </c>
      <c r="B24" s="107" t="s">
        <v>301</v>
      </c>
      <c r="C24" s="108" t="n">
        <f aca="false">C25</f>
        <v>0</v>
      </c>
    </row>
    <row r="25" s="109" customFormat="true" ht="47.25" hidden="true" customHeight="false" outlineLevel="0" collapsed="false">
      <c r="A25" s="106" t="s">
        <v>302</v>
      </c>
      <c r="B25" s="107" t="s">
        <v>303</v>
      </c>
      <c r="C25" s="108" t="n">
        <f aca="false">G29</f>
        <v>0</v>
      </c>
    </row>
    <row r="26" s="109" customFormat="true" ht="31.5" hidden="false" customHeight="false" outlineLevel="0" collapsed="false">
      <c r="A26" s="106" t="s">
        <v>304</v>
      </c>
      <c r="B26" s="107" t="s">
        <v>305</v>
      </c>
      <c r="C26" s="108" t="n">
        <f aca="false">C27+C28</f>
        <v>33407.2000000001</v>
      </c>
    </row>
    <row r="27" s="109" customFormat="true" ht="15.75" hidden="false" customHeight="false" outlineLevel="0" collapsed="false">
      <c r="A27" s="106" t="s">
        <v>306</v>
      </c>
      <c r="B27" s="107" t="s">
        <v>307</v>
      </c>
      <c r="C27" s="108" t="n">
        <f aca="false">C29</f>
        <v>-864563.1</v>
      </c>
      <c r="F27" s="110" t="s">
        <v>308</v>
      </c>
      <c r="G27" s="110"/>
      <c r="H27" s="110"/>
      <c r="I27" s="110"/>
      <c r="J27" s="110"/>
    </row>
    <row r="28" s="109" customFormat="true" ht="15.75" hidden="false" customHeight="false" outlineLevel="0" collapsed="false">
      <c r="A28" s="106" t="s">
        <v>309</v>
      </c>
      <c r="B28" s="107" t="s">
        <v>310</v>
      </c>
      <c r="C28" s="108" t="n">
        <f aca="false">C32</f>
        <v>897970.3</v>
      </c>
      <c r="F28" s="110" t="s">
        <v>311</v>
      </c>
      <c r="G28" s="110" t="s">
        <v>312</v>
      </c>
      <c r="H28" s="110" t="s">
        <v>313</v>
      </c>
      <c r="I28" s="110" t="s">
        <v>314</v>
      </c>
      <c r="J28" s="110" t="s">
        <v>315</v>
      </c>
    </row>
    <row r="29" s="109" customFormat="true" ht="15.75" hidden="false" customHeight="false" outlineLevel="0" collapsed="false">
      <c r="A29" s="106" t="s">
        <v>316</v>
      </c>
      <c r="B29" s="107" t="s">
        <v>317</v>
      </c>
      <c r="C29" s="108" t="n">
        <f aca="false">C30</f>
        <v>-864563.1</v>
      </c>
      <c r="F29" s="111" t="n">
        <f aca="false">'пр.1. Безв. пост.2024'!S12</f>
        <v>857345.4</v>
      </c>
      <c r="G29" s="111"/>
      <c r="H29" s="111"/>
      <c r="I29" s="112" t="n">
        <v>4000</v>
      </c>
      <c r="J29" s="113" t="n">
        <f aca="false">F29+G29+H29+I29+K29</f>
        <v>864563.1</v>
      </c>
      <c r="K29" s="109" t="n">
        <v>3217.7</v>
      </c>
    </row>
    <row r="30" s="109" customFormat="true" ht="15.75" hidden="false" customHeight="false" outlineLevel="0" collapsed="false">
      <c r="A30" s="106" t="s">
        <v>318</v>
      </c>
      <c r="B30" s="107" t="s">
        <v>319</v>
      </c>
      <c r="C30" s="108" t="n">
        <f aca="false">C31</f>
        <v>-864563.1</v>
      </c>
      <c r="F30" s="112"/>
      <c r="G30" s="112"/>
      <c r="H30" s="112"/>
      <c r="I30" s="112"/>
      <c r="J30" s="112"/>
    </row>
    <row r="31" s="109" customFormat="true" ht="31.5" hidden="false" customHeight="false" outlineLevel="0" collapsed="false">
      <c r="A31" s="106" t="s">
        <v>320</v>
      </c>
      <c r="B31" s="107" t="s">
        <v>321</v>
      </c>
      <c r="C31" s="108" t="n">
        <f aca="false">-(J29)</f>
        <v>-864563.1</v>
      </c>
      <c r="F31" s="110" t="s">
        <v>322</v>
      </c>
      <c r="G31" s="110" t="s">
        <v>312</v>
      </c>
      <c r="H31" s="110" t="s">
        <v>313</v>
      </c>
      <c r="I31" s="110" t="s">
        <v>314</v>
      </c>
      <c r="J31" s="110" t="s">
        <v>323</v>
      </c>
    </row>
    <row r="32" s="109" customFormat="true" ht="15.75" hidden="false" customHeight="false" outlineLevel="0" collapsed="false">
      <c r="A32" s="106" t="s">
        <v>324</v>
      </c>
      <c r="B32" s="107" t="s">
        <v>325</v>
      </c>
      <c r="C32" s="108" t="n">
        <f aca="false">C33</f>
        <v>897970.3</v>
      </c>
      <c r="F32" s="111" t="n">
        <f aca="false">'пр.1. Безв. пост.2024'!S13</f>
        <v>878712.1</v>
      </c>
      <c r="G32" s="111"/>
      <c r="H32" s="111"/>
      <c r="I32" s="111" t="n">
        <f aca="false">3040.5+13000</f>
        <v>16040.5</v>
      </c>
      <c r="J32" s="113" t="n">
        <f aca="false">F32+G32+H32+I32+K32</f>
        <v>897970.3</v>
      </c>
      <c r="K32" s="109" t="n">
        <v>3217.7</v>
      </c>
    </row>
    <row r="33" s="109" customFormat="true" ht="31.5" hidden="false" customHeight="false" outlineLevel="0" collapsed="false">
      <c r="A33" s="106" t="s">
        <v>326</v>
      </c>
      <c r="B33" s="107" t="s">
        <v>327</v>
      </c>
      <c r="C33" s="108" t="n">
        <f aca="false">C34</f>
        <v>897970.3</v>
      </c>
      <c r="F33" s="114" t="n">
        <f aca="false">F29-F32</f>
        <v>-21366.7000000001</v>
      </c>
      <c r="J33" s="114" t="n">
        <f aca="false">J29-J32</f>
        <v>-33407.2000000001</v>
      </c>
    </row>
    <row r="34" s="109" customFormat="true" ht="31.5" hidden="false" customHeight="false" outlineLevel="0" collapsed="false">
      <c r="A34" s="106" t="s">
        <v>328</v>
      </c>
      <c r="B34" s="107" t="s">
        <v>329</v>
      </c>
      <c r="C34" s="108" t="n">
        <f aca="false">J32</f>
        <v>897970.3</v>
      </c>
    </row>
    <row r="35" customFormat="false" ht="12.75" hidden="false" customHeight="false" outlineLevel="0" collapsed="false">
      <c r="A35" s="115"/>
      <c r="B35" s="116"/>
    </row>
  </sheetData>
  <mergeCells count="3">
    <mergeCell ref="B4:C4"/>
    <mergeCell ref="A6:C6"/>
    <mergeCell ref="F27:J27"/>
  </mergeCells>
  <printOptions headings="false" gridLines="false" gridLinesSet="true" horizontalCentered="true" verticalCentered="false"/>
  <pageMargins left="0.590277777777778" right="0.590277777777778" top="0.275694444444444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Erdem</cp:lastModifiedBy>
  <cp:lastPrinted>2024-08-15T08:06:33Z</cp:lastPrinted>
  <dcterms:modified xsi:type="dcterms:W3CDTF">2024-08-19T02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