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ы" sheetId="1" state="visible" r:id="rId2"/>
    <sheet name="Прил 29 ТОС 2019" sheetId="2" state="visible" r:id="rId3"/>
    <sheet name="Лист3" sheetId="3" state="visible" r:id="rId4"/>
  </sheets>
  <definedNames>
    <definedName function="false" hidden="false" localSheetId="1" name="_xlnm.Print_Area" vbProcedure="false">'Прил 29 ТОС 2019'!$A$1:$C$19</definedName>
    <definedName function="false" hidden="false" localSheetId="0" name="_xlnm.Print_Area" vbProcedure="false">Расчеты!$A$1:$S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0">
  <si>
    <t xml:space="preserve">МРОТ с 01.01.2018</t>
  </si>
  <si>
    <t xml:space="preserve">Расчет дополнительной потребности по форме RDP_9489</t>
  </si>
  <si>
    <t xml:space="preserve">Сельское поселение </t>
  </si>
  <si>
    <t xml:space="preserve">Годовой план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 за год</t>
  </si>
  <si>
    <t xml:space="preserve">СП "Верхнекижингинский сомон"</t>
  </si>
  <si>
    <t xml:space="preserve">СП "Верхнекодунский сомон"</t>
  </si>
  <si>
    <t xml:space="preserve">СП "Кижингинский сомон"</t>
  </si>
  <si>
    <t xml:space="preserve">СП "Могсохонский сомон"</t>
  </si>
  <si>
    <t xml:space="preserve">СП "Нижнекодунский сомон"</t>
  </si>
  <si>
    <t xml:space="preserve">СП "Новокижингинск"</t>
  </si>
  <si>
    <t xml:space="preserve">СП "Среднекодунский сомон"</t>
  </si>
  <si>
    <t xml:space="preserve">СП "Сулхара"</t>
  </si>
  <si>
    <t xml:space="preserve">СП "Чесанский сомон"</t>
  </si>
  <si>
    <t xml:space="preserve">Итого</t>
  </si>
  <si>
    <t xml:space="preserve">МРОТ с 01.05.2018</t>
  </si>
  <si>
    <t xml:space="preserve">Расчет дополнительной потребности по форме RDP_11163</t>
  </si>
  <si>
    <t xml:space="preserve">Всего за май-декабрь</t>
  </si>
  <si>
    <t xml:space="preserve">Сводная таблица по RDP_9489 и RDP_11163</t>
  </si>
  <si>
    <t xml:space="preserve">с учетом коэффициента 0,87</t>
  </si>
  <si>
    <t xml:space="preserve">Приложение 21 к Решению Совета депутатов</t>
  </si>
  <si>
    <t xml:space="preserve">МО «Кижингинский район»</t>
  </si>
  <si>
    <t xml:space="preserve">от __.05.2023 №___ "О внесении изменений в решение
Совета депутатов МО "Кижингинский район" от 27.12.2023 №238
"О бюджете МО «Кижингинский район» на 2024 год» и на плановый период 2025 и 2026 годов"</t>
  </si>
  <si>
    <t xml:space="preserve">Распределение иных межбюджетных трансфертов бюджетам поселений по итогам республиканского конкурса «Лучшее территориальное общественное самоуправление» на 2024 год</t>
  </si>
  <si>
    <t xml:space="preserve">(тыс.руб.)</t>
  </si>
  <si>
    <t xml:space="preserve">№ п/п</t>
  </si>
  <si>
    <t xml:space="preserve">Поселения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Книга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3.56"/>
    <col collapsed="false" customWidth="true" hidden="false" outlineLevel="0" max="15" min="15" style="0" width="13.56"/>
  </cols>
  <sheetData>
    <row r="1" customFormat="false" ht="15" hidden="false" customHeight="false" outlineLevel="0" collapsed="false">
      <c r="A1" s="1" t="s">
        <v>0</v>
      </c>
      <c r="B1" s="0" t="s">
        <v>1</v>
      </c>
    </row>
    <row r="2" customFormat="false" ht="15" hidden="false" customHeight="true" outlineLevel="0" collapsed="false">
      <c r="A2" s="2" t="s">
        <v>2</v>
      </c>
      <c r="B2" s="3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  <c r="I2" s="4" t="s">
        <v>10</v>
      </c>
      <c r="J2" s="4" t="s">
        <v>11</v>
      </c>
      <c r="K2" s="4" t="s">
        <v>12</v>
      </c>
      <c r="L2" s="4" t="s">
        <v>13</v>
      </c>
      <c r="M2" s="4" t="s">
        <v>14</v>
      </c>
      <c r="N2" s="4" t="s">
        <v>15</v>
      </c>
      <c r="O2" s="4" t="s">
        <v>16</v>
      </c>
    </row>
    <row r="3" customFormat="false" ht="15.75" hidden="false" customHeight="false" outlineLevel="0" collapsed="false">
      <c r="A3" s="5" t="s">
        <v>17</v>
      </c>
      <c r="B3" s="4" t="n">
        <v>107720</v>
      </c>
      <c r="C3" s="4"/>
      <c r="D3" s="4"/>
      <c r="E3" s="4"/>
      <c r="F3" s="6" t="n">
        <f aca="false">B3/12*4</f>
        <v>35906.6666666667</v>
      </c>
      <c r="G3" s="6" t="n">
        <f aca="false">$B$3/12</f>
        <v>8976.66666666667</v>
      </c>
      <c r="H3" s="6" t="n">
        <f aca="false">$B$3/12</f>
        <v>8976.66666666667</v>
      </c>
      <c r="I3" s="6" t="n">
        <f aca="false">$B$3/12</f>
        <v>8976.66666666667</v>
      </c>
      <c r="J3" s="6" t="n">
        <f aca="false">$B$3/12</f>
        <v>8976.66666666667</v>
      </c>
      <c r="K3" s="6" t="n">
        <f aca="false">$B$3/12</f>
        <v>8976.66666666667</v>
      </c>
      <c r="L3" s="6" t="n">
        <f aca="false">$B$3/12</f>
        <v>8976.66666666667</v>
      </c>
      <c r="M3" s="6" t="n">
        <f aca="false">$B$3/12</f>
        <v>8976.66666666667</v>
      </c>
      <c r="N3" s="6" t="n">
        <f aca="false">$B$3/12</f>
        <v>8976.66666666667</v>
      </c>
      <c r="O3" s="6" t="n">
        <f aca="false">SUM(F3:N3)</f>
        <v>107720</v>
      </c>
    </row>
    <row r="4" customFormat="false" ht="15.75" hidden="false" customHeight="false" outlineLevel="0" collapsed="false">
      <c r="A4" s="5" t="s">
        <v>18</v>
      </c>
      <c r="B4" s="4" t="n">
        <v>63540</v>
      </c>
      <c r="C4" s="4"/>
      <c r="D4" s="4"/>
      <c r="E4" s="4"/>
      <c r="F4" s="6" t="n">
        <f aca="false">B4/12*4</f>
        <v>21180</v>
      </c>
      <c r="G4" s="6" t="n">
        <f aca="false">$B$4/12</f>
        <v>5295</v>
      </c>
      <c r="H4" s="6" t="n">
        <f aca="false">$B$4/12</f>
        <v>5295</v>
      </c>
      <c r="I4" s="6" t="n">
        <f aca="false">$B$4/12</f>
        <v>5295</v>
      </c>
      <c r="J4" s="6" t="n">
        <f aca="false">$B$4/12</f>
        <v>5295</v>
      </c>
      <c r="K4" s="6" t="n">
        <f aca="false">$B$4/12</f>
        <v>5295</v>
      </c>
      <c r="L4" s="6" t="n">
        <f aca="false">$B$4/12</f>
        <v>5295</v>
      </c>
      <c r="M4" s="6" t="n">
        <f aca="false">$B$4/12</f>
        <v>5295</v>
      </c>
      <c r="N4" s="6" t="n">
        <f aca="false">$B$4/12</f>
        <v>5295</v>
      </c>
      <c r="O4" s="6" t="n">
        <f aca="false">SUM(F4:N4)</f>
        <v>63540</v>
      </c>
    </row>
    <row r="5" customFormat="false" ht="15.75" hidden="false" customHeight="false" outlineLevel="0" collapsed="false">
      <c r="A5" s="5" t="s">
        <v>19</v>
      </c>
      <c r="B5" s="4" t="n">
        <v>265660</v>
      </c>
      <c r="C5" s="4"/>
      <c r="D5" s="4"/>
      <c r="E5" s="4"/>
      <c r="F5" s="6" t="n">
        <f aca="false">B5/12*4</f>
        <v>88553.3333333333</v>
      </c>
      <c r="G5" s="6" t="n">
        <f aca="false">$B$5/12</f>
        <v>22138.3333333333</v>
      </c>
      <c r="H5" s="6" t="n">
        <f aca="false">$B$5/12</f>
        <v>22138.3333333333</v>
      </c>
      <c r="I5" s="6" t="n">
        <f aca="false">$B$5/12</f>
        <v>22138.3333333333</v>
      </c>
      <c r="J5" s="6" t="n">
        <f aca="false">$B$5/12</f>
        <v>22138.3333333333</v>
      </c>
      <c r="K5" s="6" t="n">
        <f aca="false">$B$5/12</f>
        <v>22138.3333333333</v>
      </c>
      <c r="L5" s="6" t="n">
        <f aca="false">$B$5/12</f>
        <v>22138.3333333333</v>
      </c>
      <c r="M5" s="6" t="n">
        <f aca="false">$B$5/12</f>
        <v>22138.3333333333</v>
      </c>
      <c r="N5" s="6" t="n">
        <f aca="false">$B$5/12</f>
        <v>22138.3333333333</v>
      </c>
      <c r="O5" s="6" t="n">
        <f aca="false">SUM(F5:N5)</f>
        <v>265660</v>
      </c>
    </row>
    <row r="6" customFormat="false" ht="15.75" hidden="false" customHeight="false" outlineLevel="0" collapsed="false">
      <c r="A6" s="5" t="s">
        <v>20</v>
      </c>
      <c r="B6" s="4" t="n">
        <v>57490</v>
      </c>
      <c r="C6" s="4"/>
      <c r="D6" s="4"/>
      <c r="E6" s="4"/>
      <c r="F6" s="6" t="n">
        <f aca="false">B6/12*4</f>
        <v>19163.3333333333</v>
      </c>
      <c r="G6" s="6" t="n">
        <f aca="false">$B$6/12</f>
        <v>4790.83333333333</v>
      </c>
      <c r="H6" s="6" t="n">
        <f aca="false">$B$6/12</f>
        <v>4790.83333333333</v>
      </c>
      <c r="I6" s="6" t="n">
        <f aca="false">$B$6/12</f>
        <v>4790.83333333333</v>
      </c>
      <c r="J6" s="6" t="n">
        <f aca="false">$B$6/12</f>
        <v>4790.83333333333</v>
      </c>
      <c r="K6" s="6" t="n">
        <f aca="false">$B$6/12</f>
        <v>4790.83333333333</v>
      </c>
      <c r="L6" s="6" t="n">
        <f aca="false">$B$6/12</f>
        <v>4790.83333333333</v>
      </c>
      <c r="M6" s="6" t="n">
        <f aca="false">$B$6/12</f>
        <v>4790.83333333333</v>
      </c>
      <c r="N6" s="6" t="n">
        <f aca="false">$B$6/12</f>
        <v>4790.83333333333</v>
      </c>
      <c r="O6" s="6" t="n">
        <f aca="false">SUM(F6:N6)</f>
        <v>57490</v>
      </c>
    </row>
    <row r="7" customFormat="false" ht="15.75" hidden="false" customHeight="false" outlineLevel="0" collapsed="false">
      <c r="A7" s="5" t="s">
        <v>21</v>
      </c>
      <c r="B7" s="4" t="n">
        <v>70300</v>
      </c>
      <c r="C7" s="4"/>
      <c r="D7" s="4"/>
      <c r="E7" s="4"/>
      <c r="F7" s="6" t="n">
        <f aca="false">B7/12*4</f>
        <v>23433.3333333333</v>
      </c>
      <c r="G7" s="6" t="n">
        <f aca="false">$B$7/12</f>
        <v>5858.33333333333</v>
      </c>
      <c r="H7" s="6" t="n">
        <f aca="false">$B$7/12</f>
        <v>5858.33333333333</v>
      </c>
      <c r="I7" s="6" t="n">
        <f aca="false">$B$7/12</f>
        <v>5858.33333333333</v>
      </c>
      <c r="J7" s="6" t="n">
        <f aca="false">$B$7/12</f>
        <v>5858.33333333333</v>
      </c>
      <c r="K7" s="6" t="n">
        <f aca="false">$B$7/12</f>
        <v>5858.33333333333</v>
      </c>
      <c r="L7" s="6" t="n">
        <f aca="false">$B$7/12</f>
        <v>5858.33333333333</v>
      </c>
      <c r="M7" s="6" t="n">
        <f aca="false">$B$7/12</f>
        <v>5858.33333333333</v>
      </c>
      <c r="N7" s="6" t="n">
        <f aca="false">$B$7/12</f>
        <v>5858.33333333333</v>
      </c>
      <c r="O7" s="6" t="n">
        <f aca="false">SUM(F7:N7)</f>
        <v>70300</v>
      </c>
    </row>
    <row r="8" customFormat="false" ht="15.75" hidden="false" customHeight="false" outlineLevel="0" collapsed="false">
      <c r="A8" s="5" t="s">
        <v>22</v>
      </c>
      <c r="B8" s="4" t="n">
        <v>124990</v>
      </c>
      <c r="C8" s="4"/>
      <c r="D8" s="4"/>
      <c r="E8" s="4"/>
      <c r="F8" s="6" t="n">
        <f aca="false">B8/12*4</f>
        <v>41663.3333333333</v>
      </c>
      <c r="G8" s="6" t="n">
        <f aca="false">$B$8/12</f>
        <v>10415.8333333333</v>
      </c>
      <c r="H8" s="6" t="n">
        <f aca="false">$B$8/12</f>
        <v>10415.8333333333</v>
      </c>
      <c r="I8" s="6" t="n">
        <f aca="false">$B$8/12</f>
        <v>10415.8333333333</v>
      </c>
      <c r="J8" s="6" t="n">
        <f aca="false">$B$8/12</f>
        <v>10415.8333333333</v>
      </c>
      <c r="K8" s="6" t="n">
        <f aca="false">$B$8/12</f>
        <v>10415.8333333333</v>
      </c>
      <c r="L8" s="6" t="n">
        <f aca="false">$B$8/12</f>
        <v>10415.8333333333</v>
      </c>
      <c r="M8" s="6" t="n">
        <f aca="false">$B$8/12</f>
        <v>10415.8333333333</v>
      </c>
      <c r="N8" s="6" t="n">
        <f aca="false">$B$8/12</f>
        <v>10415.8333333333</v>
      </c>
      <c r="O8" s="6" t="n">
        <f aca="false">SUM(F8:N8)</f>
        <v>124990</v>
      </c>
    </row>
    <row r="9" customFormat="false" ht="15.75" hidden="false" customHeight="false" outlineLevel="0" collapsed="false">
      <c r="A9" s="5" t="s">
        <v>23</v>
      </c>
      <c r="B9" s="4" t="n">
        <v>27870</v>
      </c>
      <c r="C9" s="4"/>
      <c r="D9" s="4"/>
      <c r="E9" s="4"/>
      <c r="F9" s="6" t="n">
        <f aca="false">B9/12*4</f>
        <v>9290</v>
      </c>
      <c r="G9" s="6" t="n">
        <f aca="false">$B$9/12</f>
        <v>2322.5</v>
      </c>
      <c r="H9" s="6" t="n">
        <f aca="false">$B$9/12</f>
        <v>2322.5</v>
      </c>
      <c r="I9" s="6" t="n">
        <f aca="false">$B$9/12</f>
        <v>2322.5</v>
      </c>
      <c r="J9" s="6" t="n">
        <f aca="false">$B$9/12</f>
        <v>2322.5</v>
      </c>
      <c r="K9" s="6" t="n">
        <f aca="false">$B$9/12</f>
        <v>2322.5</v>
      </c>
      <c r="L9" s="6" t="n">
        <f aca="false">$B$9/12</f>
        <v>2322.5</v>
      </c>
      <c r="M9" s="6" t="n">
        <f aca="false">$B$9/12</f>
        <v>2322.5</v>
      </c>
      <c r="N9" s="6" t="n">
        <f aca="false">$B$9/12</f>
        <v>2322.5</v>
      </c>
      <c r="O9" s="6" t="n">
        <f aca="false">SUM(F9:N9)</f>
        <v>27870</v>
      </c>
    </row>
    <row r="10" customFormat="false" ht="15.75" hidden="false" customHeight="false" outlineLevel="0" collapsed="false">
      <c r="A10" s="5" t="s">
        <v>24</v>
      </c>
      <c r="B10" s="4" t="n">
        <v>59630</v>
      </c>
      <c r="C10" s="4"/>
      <c r="D10" s="4"/>
      <c r="E10" s="4"/>
      <c r="F10" s="6" t="n">
        <f aca="false">B10/12*4</f>
        <v>19876.6666666667</v>
      </c>
      <c r="G10" s="6" t="n">
        <f aca="false">$B$10/12</f>
        <v>4969.16666666667</v>
      </c>
      <c r="H10" s="6" t="n">
        <f aca="false">$B$10/12</f>
        <v>4969.16666666667</v>
      </c>
      <c r="I10" s="6" t="n">
        <f aca="false">$B$10/12</f>
        <v>4969.16666666667</v>
      </c>
      <c r="J10" s="6" t="n">
        <f aca="false">$B$10/12</f>
        <v>4969.16666666667</v>
      </c>
      <c r="K10" s="6" t="n">
        <f aca="false">$B$10/12</f>
        <v>4969.16666666667</v>
      </c>
      <c r="L10" s="6" t="n">
        <f aca="false">$B$10/12</f>
        <v>4969.16666666667</v>
      </c>
      <c r="M10" s="6" t="n">
        <f aca="false">$B$10/12</f>
        <v>4969.16666666667</v>
      </c>
      <c r="N10" s="6" t="n">
        <f aca="false">$B$10/12</f>
        <v>4969.16666666667</v>
      </c>
      <c r="O10" s="6" t="n">
        <f aca="false">SUM(F10:N10)</f>
        <v>59630</v>
      </c>
    </row>
    <row r="11" customFormat="false" ht="15.75" hidden="false" customHeight="false" outlineLevel="0" collapsed="false">
      <c r="A11" s="5" t="s">
        <v>25</v>
      </c>
      <c r="B11" s="4" t="n">
        <v>240770</v>
      </c>
      <c r="C11" s="4"/>
      <c r="D11" s="4"/>
      <c r="E11" s="4"/>
      <c r="F11" s="6" t="n">
        <f aca="false">B11/12*4</f>
        <v>80256.6666666667</v>
      </c>
      <c r="G11" s="6" t="n">
        <f aca="false">$B$11/12</f>
        <v>20064.1666666667</v>
      </c>
      <c r="H11" s="6" t="n">
        <f aca="false">$B$11/12</f>
        <v>20064.1666666667</v>
      </c>
      <c r="I11" s="6" t="n">
        <f aca="false">$B$11/12</f>
        <v>20064.1666666667</v>
      </c>
      <c r="J11" s="6" t="n">
        <f aca="false">$B$11/12</f>
        <v>20064.1666666667</v>
      </c>
      <c r="K11" s="6" t="n">
        <f aca="false">$B$11/12</f>
        <v>20064.1666666667</v>
      </c>
      <c r="L11" s="6" t="n">
        <f aca="false">$B$11/12</f>
        <v>20064.1666666667</v>
      </c>
      <c r="M11" s="6" t="n">
        <f aca="false">$B$11/12</f>
        <v>20064.1666666667</v>
      </c>
      <c r="N11" s="6" t="n">
        <f aca="false">$B$11/12</f>
        <v>20064.1666666667</v>
      </c>
      <c r="O11" s="6" t="n">
        <f aca="false">SUM(F11:N11)</f>
        <v>240770</v>
      </c>
    </row>
    <row r="12" customFormat="false" ht="15.75" hidden="false" customHeight="false" outlineLevel="0" collapsed="false">
      <c r="A12" s="7" t="s">
        <v>26</v>
      </c>
      <c r="B12" s="8" t="n">
        <f aca="false">SUM(B3:B11)</f>
        <v>1017970</v>
      </c>
      <c r="C12" s="4"/>
      <c r="D12" s="4"/>
      <c r="E12" s="4"/>
      <c r="F12" s="6" t="n">
        <f aca="false">SUM(F3:F11)</f>
        <v>339323.333333333</v>
      </c>
      <c r="G12" s="6" t="n">
        <f aca="false">SUM(G3:G11)</f>
        <v>84830.8333333333</v>
      </c>
      <c r="H12" s="6" t="n">
        <f aca="false">SUM(H3:H11)</f>
        <v>84830.8333333333</v>
      </c>
      <c r="I12" s="6" t="n">
        <f aca="false">SUM(I3:I11)</f>
        <v>84830.8333333333</v>
      </c>
      <c r="J12" s="6" t="n">
        <f aca="false">SUM(J3:J11)</f>
        <v>84830.8333333333</v>
      </c>
      <c r="K12" s="6" t="n">
        <f aca="false">SUM(K3:K11)</f>
        <v>84830.8333333333</v>
      </c>
      <c r="L12" s="6" t="n">
        <f aca="false">SUM(L3:L11)</f>
        <v>84830.8333333333</v>
      </c>
      <c r="M12" s="6" t="n">
        <f aca="false">SUM(M3:M11)</f>
        <v>84830.8333333333</v>
      </c>
      <c r="N12" s="6" t="n">
        <f aca="false">SUM(N3:N11)</f>
        <v>84830.8333333333</v>
      </c>
      <c r="O12" s="6" t="n">
        <f aca="false">SUM(O3:O11)</f>
        <v>1017970</v>
      </c>
    </row>
    <row r="14" customFormat="false" ht="15" hidden="false" customHeight="false" outlineLevel="0" collapsed="false">
      <c r="A14" s="1" t="s">
        <v>27</v>
      </c>
      <c r="B14" s="0" t="s">
        <v>28</v>
      </c>
    </row>
    <row r="15" customFormat="false" ht="25.5" hidden="false" customHeight="false" outlineLevel="0" collapsed="false">
      <c r="A15" s="2" t="s">
        <v>2</v>
      </c>
      <c r="B15" s="3" t="s">
        <v>3</v>
      </c>
      <c r="C15" s="4" t="s">
        <v>4</v>
      </c>
      <c r="D15" s="4" t="s">
        <v>5</v>
      </c>
      <c r="E15" s="4" t="s">
        <v>6</v>
      </c>
      <c r="F15" s="4" t="s">
        <v>7</v>
      </c>
      <c r="G15" s="4" t="s">
        <v>8</v>
      </c>
      <c r="H15" s="4" t="s">
        <v>9</v>
      </c>
      <c r="I15" s="4" t="s">
        <v>10</v>
      </c>
      <c r="J15" s="4" t="s">
        <v>11</v>
      </c>
      <c r="K15" s="4" t="s">
        <v>12</v>
      </c>
      <c r="L15" s="4" t="s">
        <v>13</v>
      </c>
      <c r="M15" s="4" t="s">
        <v>14</v>
      </c>
      <c r="N15" s="4" t="s">
        <v>15</v>
      </c>
      <c r="O15" s="9" t="s">
        <v>29</v>
      </c>
    </row>
    <row r="16" customFormat="false" ht="15.75" hidden="false" customHeight="false" outlineLevel="0" collapsed="false">
      <c r="A16" s="5" t="s">
        <v>17</v>
      </c>
      <c r="B16" s="4" t="n">
        <v>137460</v>
      </c>
      <c r="C16" s="4"/>
      <c r="D16" s="4"/>
      <c r="E16" s="4"/>
      <c r="F16" s="6"/>
      <c r="G16" s="6" t="n">
        <f aca="false">$B$16/12</f>
        <v>11455</v>
      </c>
      <c r="H16" s="6" t="n">
        <f aca="false">$B$16/12</f>
        <v>11455</v>
      </c>
      <c r="I16" s="6" t="n">
        <f aca="false">$B$16/12</f>
        <v>11455</v>
      </c>
      <c r="J16" s="6" t="n">
        <f aca="false">$B$16/12</f>
        <v>11455</v>
      </c>
      <c r="K16" s="6" t="n">
        <f aca="false">$B$16/12</f>
        <v>11455</v>
      </c>
      <c r="L16" s="6" t="n">
        <f aca="false">$B$16/12</f>
        <v>11455</v>
      </c>
      <c r="M16" s="6" t="n">
        <f aca="false">$B$16/12</f>
        <v>11455</v>
      </c>
      <c r="N16" s="6" t="n">
        <f aca="false">$B$16/12</f>
        <v>11455</v>
      </c>
      <c r="O16" s="6" t="n">
        <f aca="false">SUM(F16:N16)</f>
        <v>91640</v>
      </c>
    </row>
    <row r="17" customFormat="false" ht="15.75" hidden="false" customHeight="false" outlineLevel="0" collapsed="false">
      <c r="A17" s="5" t="s">
        <v>18</v>
      </c>
      <c r="B17" s="4" t="n">
        <v>72580</v>
      </c>
      <c r="C17" s="4"/>
      <c r="D17" s="4"/>
      <c r="E17" s="4"/>
      <c r="F17" s="6"/>
      <c r="G17" s="6" t="n">
        <f aca="false">$B$17/12</f>
        <v>6048.33333333333</v>
      </c>
      <c r="H17" s="6" t="n">
        <f aca="false">$B$17/12</f>
        <v>6048.33333333333</v>
      </c>
      <c r="I17" s="6" t="n">
        <f aca="false">$B$17/12</f>
        <v>6048.33333333333</v>
      </c>
      <c r="J17" s="6" t="n">
        <f aca="false">$B$17/12</f>
        <v>6048.33333333333</v>
      </c>
      <c r="K17" s="6" t="n">
        <f aca="false">$B$17/12</f>
        <v>6048.33333333333</v>
      </c>
      <c r="L17" s="6" t="n">
        <f aca="false">$B$17/12</f>
        <v>6048.33333333333</v>
      </c>
      <c r="M17" s="6" t="n">
        <f aca="false">$B$17/12</f>
        <v>6048.33333333333</v>
      </c>
      <c r="N17" s="6" t="n">
        <f aca="false">$B$17/12</f>
        <v>6048.33333333333</v>
      </c>
      <c r="O17" s="6" t="n">
        <f aca="false">SUM(F17:N17)</f>
        <v>48386.6666666667</v>
      </c>
    </row>
    <row r="18" customFormat="false" ht="15.75" hidden="false" customHeight="false" outlineLevel="0" collapsed="false">
      <c r="A18" s="5" t="s">
        <v>19</v>
      </c>
      <c r="B18" s="4" t="n">
        <v>281940</v>
      </c>
      <c r="C18" s="4"/>
      <c r="D18" s="4"/>
      <c r="E18" s="4"/>
      <c r="F18" s="6"/>
      <c r="G18" s="6" t="n">
        <f aca="false">$B$18/12</f>
        <v>23495</v>
      </c>
      <c r="H18" s="6" t="n">
        <f aca="false">$B$18/12</f>
        <v>23495</v>
      </c>
      <c r="I18" s="6" t="n">
        <f aca="false">$B$18/12</f>
        <v>23495</v>
      </c>
      <c r="J18" s="6" t="n">
        <f aca="false">$B$18/12</f>
        <v>23495</v>
      </c>
      <c r="K18" s="6" t="n">
        <f aca="false">$B$18/12</f>
        <v>23495</v>
      </c>
      <c r="L18" s="6" t="n">
        <f aca="false">$B$18/12</f>
        <v>23495</v>
      </c>
      <c r="M18" s="6" t="n">
        <f aca="false">$B$18/12</f>
        <v>23495</v>
      </c>
      <c r="N18" s="6" t="n">
        <f aca="false">$B$18/12</f>
        <v>23495</v>
      </c>
      <c r="O18" s="6" t="n">
        <f aca="false">SUM(F18:N18)</f>
        <v>187960</v>
      </c>
    </row>
    <row r="19" customFormat="false" ht="15.75" hidden="false" customHeight="false" outlineLevel="0" collapsed="false">
      <c r="A19" s="5" t="s">
        <v>20</v>
      </c>
      <c r="B19" s="4" t="n">
        <v>72580</v>
      </c>
      <c r="C19" s="4"/>
      <c r="D19" s="4"/>
      <c r="E19" s="4"/>
      <c r="F19" s="6"/>
      <c r="G19" s="6" t="n">
        <f aca="false">$B$19/12</f>
        <v>6048.33333333333</v>
      </c>
      <c r="H19" s="6" t="n">
        <f aca="false">$B$19/12</f>
        <v>6048.33333333333</v>
      </c>
      <c r="I19" s="6" t="n">
        <f aca="false">$B$19/12</f>
        <v>6048.33333333333</v>
      </c>
      <c r="J19" s="6" t="n">
        <f aca="false">$B$19/12</f>
        <v>6048.33333333333</v>
      </c>
      <c r="K19" s="6" t="n">
        <f aca="false">$B$19/12</f>
        <v>6048.33333333333</v>
      </c>
      <c r="L19" s="6" t="n">
        <f aca="false">$B$19/12</f>
        <v>6048.33333333333</v>
      </c>
      <c r="M19" s="6" t="n">
        <f aca="false">$B$19/12</f>
        <v>6048.33333333333</v>
      </c>
      <c r="N19" s="6" t="n">
        <f aca="false">$B$19/12</f>
        <v>6048.33333333333</v>
      </c>
      <c r="O19" s="6" t="n">
        <f aca="false">SUM(F19:N19)</f>
        <v>48386.6666666667</v>
      </c>
    </row>
    <row r="20" customFormat="false" ht="15.75" hidden="false" customHeight="false" outlineLevel="0" collapsed="false">
      <c r="A20" s="5" t="s">
        <v>21</v>
      </c>
      <c r="B20" s="4" t="n">
        <v>72580</v>
      </c>
      <c r="C20" s="4"/>
      <c r="D20" s="4"/>
      <c r="E20" s="4"/>
      <c r="F20" s="6"/>
      <c r="G20" s="6" t="n">
        <f aca="false">$B$20/12</f>
        <v>6048.33333333333</v>
      </c>
      <c r="H20" s="6" t="n">
        <f aca="false">$B$20/12</f>
        <v>6048.33333333333</v>
      </c>
      <c r="I20" s="6" t="n">
        <f aca="false">$B$20/12</f>
        <v>6048.33333333333</v>
      </c>
      <c r="J20" s="6" t="n">
        <f aca="false">$B$20/12</f>
        <v>6048.33333333333</v>
      </c>
      <c r="K20" s="6" t="n">
        <f aca="false">$B$20/12</f>
        <v>6048.33333333333</v>
      </c>
      <c r="L20" s="6" t="n">
        <f aca="false">$B$20/12</f>
        <v>6048.33333333333</v>
      </c>
      <c r="M20" s="6" t="n">
        <f aca="false">$B$20/12</f>
        <v>6048.33333333333</v>
      </c>
      <c r="N20" s="6" t="n">
        <f aca="false">$B$20/12</f>
        <v>6048.33333333333</v>
      </c>
      <c r="O20" s="6" t="n">
        <f aca="false">SUM(F20:N20)</f>
        <v>48386.6666666667</v>
      </c>
    </row>
    <row r="21" customFormat="false" ht="15.75" hidden="false" customHeight="false" outlineLevel="0" collapsed="false">
      <c r="A21" s="5" t="s">
        <v>22</v>
      </c>
      <c r="B21" s="4" t="n">
        <v>158580</v>
      </c>
      <c r="C21" s="4"/>
      <c r="D21" s="4"/>
      <c r="E21" s="4"/>
      <c r="F21" s="6"/>
      <c r="G21" s="6" t="n">
        <f aca="false">$B$21/12</f>
        <v>13215</v>
      </c>
      <c r="H21" s="6" t="n">
        <f aca="false">$B$21/12</f>
        <v>13215</v>
      </c>
      <c r="I21" s="6" t="n">
        <f aca="false">$B$21/12</f>
        <v>13215</v>
      </c>
      <c r="J21" s="6" t="n">
        <f aca="false">$B$21/12</f>
        <v>13215</v>
      </c>
      <c r="K21" s="6" t="n">
        <f aca="false">$B$21/12</f>
        <v>13215</v>
      </c>
      <c r="L21" s="6" t="n">
        <f aca="false">$B$21/12</f>
        <v>13215</v>
      </c>
      <c r="M21" s="6" t="n">
        <f aca="false">$B$21/12</f>
        <v>13215</v>
      </c>
      <c r="N21" s="6" t="n">
        <f aca="false">$B$21/12</f>
        <v>13215</v>
      </c>
      <c r="O21" s="6" t="n">
        <f aca="false">SUM(F21:N21)</f>
        <v>105720</v>
      </c>
    </row>
    <row r="22" customFormat="false" ht="15.75" hidden="false" customHeight="false" outlineLevel="0" collapsed="false">
      <c r="A22" s="5" t="s">
        <v>23</v>
      </c>
      <c r="B22" s="4" t="n">
        <v>37270</v>
      </c>
      <c r="C22" s="4"/>
      <c r="D22" s="4"/>
      <c r="E22" s="4"/>
      <c r="F22" s="6"/>
      <c r="G22" s="6" t="n">
        <f aca="false">$B$22/12</f>
        <v>3105.83333333333</v>
      </c>
      <c r="H22" s="6" t="n">
        <f aca="false">$B$22/12</f>
        <v>3105.83333333333</v>
      </c>
      <c r="I22" s="6" t="n">
        <f aca="false">$B$22/12</f>
        <v>3105.83333333333</v>
      </c>
      <c r="J22" s="6" t="n">
        <f aca="false">$B$22/12</f>
        <v>3105.83333333333</v>
      </c>
      <c r="K22" s="6" t="n">
        <f aca="false">$B$22/12</f>
        <v>3105.83333333333</v>
      </c>
      <c r="L22" s="6" t="n">
        <f aca="false">$B$22/12</f>
        <v>3105.83333333333</v>
      </c>
      <c r="M22" s="6" t="n">
        <f aca="false">$B$22/12</f>
        <v>3105.83333333333</v>
      </c>
      <c r="N22" s="6" t="n">
        <f aca="false">$B$22/12</f>
        <v>3105.83333333333</v>
      </c>
      <c r="O22" s="6" t="n">
        <f aca="false">SUM(F22:N22)</f>
        <v>24846.6666666667</v>
      </c>
    </row>
    <row r="23" customFormat="false" ht="15.75" hidden="false" customHeight="false" outlineLevel="0" collapsed="false">
      <c r="A23" s="5" t="s">
        <v>24</v>
      </c>
      <c r="B23" s="4" t="n">
        <v>64750</v>
      </c>
      <c r="C23" s="4"/>
      <c r="D23" s="4"/>
      <c r="E23" s="4"/>
      <c r="F23" s="6"/>
      <c r="G23" s="6" t="n">
        <f aca="false">$B$23/12</f>
        <v>5395.83333333333</v>
      </c>
      <c r="H23" s="6" t="n">
        <f aca="false">$B$23/12</f>
        <v>5395.83333333333</v>
      </c>
      <c r="I23" s="6" t="n">
        <f aca="false">$B$23/12</f>
        <v>5395.83333333333</v>
      </c>
      <c r="J23" s="6" t="n">
        <f aca="false">$B$23/12</f>
        <v>5395.83333333333</v>
      </c>
      <c r="K23" s="6" t="n">
        <f aca="false">$B$23/12</f>
        <v>5395.83333333333</v>
      </c>
      <c r="L23" s="6" t="n">
        <f aca="false">$B$23/12</f>
        <v>5395.83333333333</v>
      </c>
      <c r="M23" s="6" t="n">
        <f aca="false">$B$23/12</f>
        <v>5395.83333333333</v>
      </c>
      <c r="N23" s="6" t="n">
        <f aca="false">$B$23/12</f>
        <v>5395.83333333333</v>
      </c>
      <c r="O23" s="6" t="n">
        <f aca="false">SUM(F23:N23)</f>
        <v>43166.6666666667</v>
      </c>
    </row>
    <row r="24" customFormat="false" ht="15.75" hidden="false" customHeight="false" outlineLevel="0" collapsed="false">
      <c r="A24" s="5" t="s">
        <v>25</v>
      </c>
      <c r="B24" s="4" t="n">
        <v>182600</v>
      </c>
      <c r="C24" s="4"/>
      <c r="D24" s="4"/>
      <c r="E24" s="4"/>
      <c r="F24" s="6"/>
      <c r="G24" s="6" t="n">
        <f aca="false">$B$24/12</f>
        <v>15216.6666666667</v>
      </c>
      <c r="H24" s="6" t="n">
        <f aca="false">$B$24/12</f>
        <v>15216.6666666667</v>
      </c>
      <c r="I24" s="6" t="n">
        <f aca="false">$B$24/12</f>
        <v>15216.6666666667</v>
      </c>
      <c r="J24" s="6" t="n">
        <f aca="false">$B$24/12</f>
        <v>15216.6666666667</v>
      </c>
      <c r="K24" s="6" t="n">
        <f aca="false">$B$24/12</f>
        <v>15216.6666666667</v>
      </c>
      <c r="L24" s="6" t="n">
        <f aca="false">$B$24/12</f>
        <v>15216.6666666667</v>
      </c>
      <c r="M24" s="6" t="n">
        <f aca="false">$B$24/12</f>
        <v>15216.6666666667</v>
      </c>
      <c r="N24" s="6" t="n">
        <f aca="false">$B$24/12</f>
        <v>15216.6666666667</v>
      </c>
      <c r="O24" s="6" t="n">
        <f aca="false">SUM(F24:N24)</f>
        <v>121733.333333333</v>
      </c>
    </row>
    <row r="25" customFormat="false" ht="15.75" hidden="false" customHeight="false" outlineLevel="0" collapsed="false">
      <c r="A25" s="7" t="s">
        <v>26</v>
      </c>
      <c r="B25" s="8" t="n">
        <f aca="false">SUM(B16:B24)</f>
        <v>1080340</v>
      </c>
      <c r="C25" s="4"/>
      <c r="D25" s="4"/>
      <c r="E25" s="4"/>
      <c r="F25" s="6"/>
      <c r="G25" s="6" t="n">
        <f aca="false">SUM(G16:G24)</f>
        <v>90028.3333333333</v>
      </c>
      <c r="H25" s="6" t="n">
        <f aca="false">SUM(H16:H24)</f>
        <v>90028.3333333333</v>
      </c>
      <c r="I25" s="6" t="n">
        <f aca="false">SUM(I16:I24)</f>
        <v>90028.3333333333</v>
      </c>
      <c r="J25" s="6" t="n">
        <f aca="false">SUM(J16:J24)</f>
        <v>90028.3333333333</v>
      </c>
      <c r="K25" s="6" t="n">
        <f aca="false">SUM(K16:K24)</f>
        <v>90028.3333333333</v>
      </c>
      <c r="L25" s="6" t="n">
        <f aca="false">SUM(L16:L24)</f>
        <v>90028.3333333333</v>
      </c>
      <c r="M25" s="6" t="n">
        <f aca="false">SUM(M16:M24)</f>
        <v>90028.3333333333</v>
      </c>
      <c r="N25" s="6" t="n">
        <f aca="false">SUM(N16:N24)</f>
        <v>90028.3333333333</v>
      </c>
      <c r="O25" s="6" t="n">
        <f aca="false">SUM(O16:O24)</f>
        <v>720226.666666667</v>
      </c>
      <c r="P25" s="0" t="n">
        <v>784800</v>
      </c>
      <c r="Q25" s="10" t="n">
        <f aca="false">P25-O25</f>
        <v>64573.3333333334</v>
      </c>
    </row>
    <row r="27" customFormat="false" ht="15.75" hidden="false" customHeight="true" outlineLevel="0" collapsed="false">
      <c r="A27" s="11" t="s">
        <v>30</v>
      </c>
      <c r="B27" s="11"/>
      <c r="C27" s="11"/>
      <c r="D27" s="11"/>
      <c r="E27" s="11"/>
    </row>
    <row r="28" customFormat="false" ht="15.75" hidden="false" customHeight="false" outlineLevel="0" collapsed="false">
      <c r="A28" s="2" t="s">
        <v>2</v>
      </c>
      <c r="B28" s="3" t="s">
        <v>3</v>
      </c>
      <c r="C28" s="4" t="s">
        <v>4</v>
      </c>
      <c r="D28" s="4" t="s">
        <v>5</v>
      </c>
      <c r="E28" s="4" t="s">
        <v>6</v>
      </c>
      <c r="F28" s="4" t="s">
        <v>7</v>
      </c>
      <c r="G28" s="4" t="s">
        <v>8</v>
      </c>
      <c r="H28" s="4" t="s">
        <v>9</v>
      </c>
      <c r="I28" s="4" t="s">
        <v>10</v>
      </c>
      <c r="J28" s="4" t="s">
        <v>11</v>
      </c>
      <c r="K28" s="4" t="s">
        <v>12</v>
      </c>
      <c r="L28" s="4" t="s">
        <v>13</v>
      </c>
      <c r="M28" s="4" t="s">
        <v>14</v>
      </c>
      <c r="N28" s="4" t="s">
        <v>15</v>
      </c>
      <c r="O28" s="4" t="s">
        <v>16</v>
      </c>
      <c r="Q28" s="0" t="s">
        <v>31</v>
      </c>
    </row>
    <row r="29" customFormat="false" ht="15.75" hidden="false" customHeight="false" outlineLevel="0" collapsed="false">
      <c r="A29" s="5" t="s">
        <v>17</v>
      </c>
      <c r="B29" s="4" t="n">
        <f aca="false">B3+B16</f>
        <v>245180</v>
      </c>
      <c r="C29" s="6"/>
      <c r="D29" s="6"/>
      <c r="E29" s="6"/>
      <c r="F29" s="6" t="n">
        <f aca="false">F3+F16</f>
        <v>35906.6666666667</v>
      </c>
      <c r="G29" s="6" t="n">
        <f aca="false">G3+G16</f>
        <v>20431.6666666667</v>
      </c>
      <c r="H29" s="6" t="n">
        <f aca="false">H3+H16</f>
        <v>20431.6666666667</v>
      </c>
      <c r="I29" s="6" t="n">
        <f aca="false">I3+I16</f>
        <v>20431.6666666667</v>
      </c>
      <c r="J29" s="6" t="n">
        <f aca="false">J3+J16</f>
        <v>20431.6666666667</v>
      </c>
      <c r="K29" s="6" t="n">
        <f aca="false">K3+K16</f>
        <v>20431.6666666667</v>
      </c>
      <c r="L29" s="6" t="n">
        <f aca="false">L3+L16</f>
        <v>20431.6666666667</v>
      </c>
      <c r="M29" s="6" t="n">
        <f aca="false">M3+M16</f>
        <v>20431.6666666667</v>
      </c>
      <c r="N29" s="6" t="n">
        <f aca="false">N3+N16</f>
        <v>20431.6666666667</v>
      </c>
      <c r="O29" s="6" t="n">
        <f aca="false">SUM(F29:N29)</f>
        <v>199360</v>
      </c>
      <c r="Q29" s="0" t="n">
        <f aca="false">B29*0.87</f>
        <v>213306.6</v>
      </c>
      <c r="S29" s="0" t="n">
        <v>213.3</v>
      </c>
    </row>
    <row r="30" customFormat="false" ht="15.75" hidden="false" customHeight="false" outlineLevel="0" collapsed="false">
      <c r="A30" s="5" t="s">
        <v>18</v>
      </c>
      <c r="B30" s="4" t="n">
        <f aca="false">B4+B17</f>
        <v>136120</v>
      </c>
      <c r="C30" s="6"/>
      <c r="D30" s="6"/>
      <c r="E30" s="6"/>
      <c r="F30" s="6" t="n">
        <f aca="false">F4+F17</f>
        <v>21180</v>
      </c>
      <c r="G30" s="6" t="n">
        <f aca="false">G4+G17</f>
        <v>11343.3333333333</v>
      </c>
      <c r="H30" s="6" t="n">
        <f aca="false">H4+H17</f>
        <v>11343.3333333333</v>
      </c>
      <c r="I30" s="6" t="n">
        <f aca="false">I4+I17</f>
        <v>11343.3333333333</v>
      </c>
      <c r="J30" s="6" t="n">
        <f aca="false">J4+J17</f>
        <v>11343.3333333333</v>
      </c>
      <c r="K30" s="6" t="n">
        <f aca="false">K4+K17</f>
        <v>11343.3333333333</v>
      </c>
      <c r="L30" s="6" t="n">
        <f aca="false">L4+L17</f>
        <v>11343.3333333333</v>
      </c>
      <c r="M30" s="6" t="n">
        <f aca="false">M4+M17</f>
        <v>11343.3333333333</v>
      </c>
      <c r="N30" s="6" t="n">
        <f aca="false">N4+N17</f>
        <v>11343.3333333333</v>
      </c>
      <c r="O30" s="6" t="n">
        <f aca="false">SUM(F30:N30)</f>
        <v>111926.666666667</v>
      </c>
      <c r="Q30" s="0" t="n">
        <f aca="false">B30*0.87</f>
        <v>118424.4</v>
      </c>
      <c r="S30" s="0" t="n">
        <v>118.4</v>
      </c>
    </row>
    <row r="31" customFormat="false" ht="15.75" hidden="false" customHeight="false" outlineLevel="0" collapsed="false">
      <c r="A31" s="5" t="s">
        <v>19</v>
      </c>
      <c r="B31" s="4" t="n">
        <f aca="false">B5+B18</f>
        <v>547600</v>
      </c>
      <c r="C31" s="6"/>
      <c r="D31" s="6"/>
      <c r="E31" s="6"/>
      <c r="F31" s="6" t="n">
        <f aca="false">F5+F18</f>
        <v>88553.3333333333</v>
      </c>
      <c r="G31" s="6" t="n">
        <f aca="false">G5+G18</f>
        <v>45633.3333333333</v>
      </c>
      <c r="H31" s="6" t="n">
        <f aca="false">H5+H18</f>
        <v>45633.3333333333</v>
      </c>
      <c r="I31" s="6" t="n">
        <f aca="false">I5+I18</f>
        <v>45633.3333333333</v>
      </c>
      <c r="J31" s="6" t="n">
        <f aca="false">J5+J18</f>
        <v>45633.3333333333</v>
      </c>
      <c r="K31" s="6" t="n">
        <f aca="false">K5+K18</f>
        <v>45633.3333333333</v>
      </c>
      <c r="L31" s="6" t="n">
        <f aca="false">L5+L18</f>
        <v>45633.3333333333</v>
      </c>
      <c r="M31" s="6" t="n">
        <f aca="false">M5+M18</f>
        <v>45633.3333333333</v>
      </c>
      <c r="N31" s="6" t="n">
        <f aca="false">N5+N18</f>
        <v>45633.3333333333</v>
      </c>
      <c r="O31" s="6" t="n">
        <f aca="false">SUM(F31:N31)</f>
        <v>453620</v>
      </c>
      <c r="Q31" s="0" t="n">
        <f aca="false">B31*0.87</f>
        <v>476412</v>
      </c>
      <c r="S31" s="0" t="n">
        <v>476.4</v>
      </c>
    </row>
    <row r="32" customFormat="false" ht="15.75" hidden="false" customHeight="false" outlineLevel="0" collapsed="false">
      <c r="A32" s="5" t="s">
        <v>20</v>
      </c>
      <c r="B32" s="4" t="n">
        <f aca="false">B6+B19</f>
        <v>130070</v>
      </c>
      <c r="C32" s="6"/>
      <c r="D32" s="6"/>
      <c r="E32" s="6"/>
      <c r="F32" s="6" t="n">
        <f aca="false">F6+F19</f>
        <v>19163.3333333333</v>
      </c>
      <c r="G32" s="6" t="n">
        <f aca="false">G6+G19</f>
        <v>10839.1666666667</v>
      </c>
      <c r="H32" s="6" t="n">
        <f aca="false">H6+H19</f>
        <v>10839.1666666667</v>
      </c>
      <c r="I32" s="6" t="n">
        <f aca="false">I6+I19</f>
        <v>10839.1666666667</v>
      </c>
      <c r="J32" s="6" t="n">
        <f aca="false">J6+J19</f>
        <v>10839.1666666667</v>
      </c>
      <c r="K32" s="6" t="n">
        <f aca="false">K6+K19</f>
        <v>10839.1666666667</v>
      </c>
      <c r="L32" s="6" t="n">
        <f aca="false">L6+L19</f>
        <v>10839.1666666667</v>
      </c>
      <c r="M32" s="6" t="n">
        <f aca="false">M6+M19</f>
        <v>10839.1666666667</v>
      </c>
      <c r="N32" s="6" t="n">
        <f aca="false">N6+N19</f>
        <v>10839.1666666667</v>
      </c>
      <c r="O32" s="6" t="n">
        <f aca="false">SUM(F32:N32)</f>
        <v>105876.666666667</v>
      </c>
      <c r="Q32" s="0" t="n">
        <f aca="false">B32*0.87</f>
        <v>113160.9</v>
      </c>
      <c r="S32" s="0" t="n">
        <v>113.2</v>
      </c>
    </row>
    <row r="33" customFormat="false" ht="15.75" hidden="false" customHeight="false" outlineLevel="0" collapsed="false">
      <c r="A33" s="5" t="s">
        <v>21</v>
      </c>
      <c r="B33" s="4" t="n">
        <f aca="false">B7+B20</f>
        <v>142880</v>
      </c>
      <c r="C33" s="6"/>
      <c r="D33" s="6"/>
      <c r="E33" s="6"/>
      <c r="F33" s="6" t="n">
        <f aca="false">F7+F20</f>
        <v>23433.3333333333</v>
      </c>
      <c r="G33" s="6" t="n">
        <f aca="false">G7+G20</f>
        <v>11906.6666666667</v>
      </c>
      <c r="H33" s="6" t="n">
        <f aca="false">H7+H20</f>
        <v>11906.6666666667</v>
      </c>
      <c r="I33" s="6" t="n">
        <f aca="false">I7+I20</f>
        <v>11906.6666666667</v>
      </c>
      <c r="J33" s="6" t="n">
        <f aca="false">J7+J20</f>
        <v>11906.6666666667</v>
      </c>
      <c r="K33" s="6" t="n">
        <f aca="false">K7+K20</f>
        <v>11906.6666666667</v>
      </c>
      <c r="L33" s="6" t="n">
        <f aca="false">L7+L20</f>
        <v>11906.6666666667</v>
      </c>
      <c r="M33" s="6" t="n">
        <f aca="false">M7+M20</f>
        <v>11906.6666666667</v>
      </c>
      <c r="N33" s="6" t="n">
        <f aca="false">N7+N20</f>
        <v>11906.6666666667</v>
      </c>
      <c r="O33" s="6" t="n">
        <f aca="false">SUM(F33:N33)</f>
        <v>118686.666666667</v>
      </c>
      <c r="Q33" s="0" t="n">
        <f aca="false">B33*0.87</f>
        <v>124305.6</v>
      </c>
      <c r="S33" s="0" t="n">
        <v>124.3</v>
      </c>
    </row>
    <row r="34" customFormat="false" ht="15.75" hidden="false" customHeight="false" outlineLevel="0" collapsed="false">
      <c r="A34" s="5" t="s">
        <v>22</v>
      </c>
      <c r="B34" s="4" t="n">
        <f aca="false">B8+B21</f>
        <v>283570</v>
      </c>
      <c r="C34" s="6"/>
      <c r="D34" s="6"/>
      <c r="E34" s="6"/>
      <c r="F34" s="6" t="n">
        <f aca="false">F8+F21</f>
        <v>41663.3333333333</v>
      </c>
      <c r="G34" s="6" t="n">
        <f aca="false">G8+G21</f>
        <v>23630.8333333333</v>
      </c>
      <c r="H34" s="6" t="n">
        <f aca="false">H8+H21</f>
        <v>23630.8333333333</v>
      </c>
      <c r="I34" s="6" t="n">
        <f aca="false">I8+I21</f>
        <v>23630.8333333333</v>
      </c>
      <c r="J34" s="6" t="n">
        <f aca="false">J8+J21</f>
        <v>23630.8333333333</v>
      </c>
      <c r="K34" s="6" t="n">
        <f aca="false">K8+K21</f>
        <v>23630.8333333333</v>
      </c>
      <c r="L34" s="6" t="n">
        <f aca="false">L8+L21</f>
        <v>23630.8333333333</v>
      </c>
      <c r="M34" s="6" t="n">
        <f aca="false">M8+M21</f>
        <v>23630.8333333333</v>
      </c>
      <c r="N34" s="6" t="n">
        <f aca="false">N8+N21</f>
        <v>23630.8333333333</v>
      </c>
      <c r="O34" s="6" t="n">
        <f aca="false">SUM(F34:N34)</f>
        <v>230710</v>
      </c>
      <c r="Q34" s="0" t="n">
        <f aca="false">B34*0.87</f>
        <v>246705.9</v>
      </c>
      <c r="S34" s="0" t="n">
        <v>246.7</v>
      </c>
    </row>
    <row r="35" customFormat="false" ht="15.75" hidden="false" customHeight="false" outlineLevel="0" collapsed="false">
      <c r="A35" s="5" t="s">
        <v>23</v>
      </c>
      <c r="B35" s="4" t="n">
        <f aca="false">B9+B22</f>
        <v>65140</v>
      </c>
      <c r="C35" s="6"/>
      <c r="D35" s="6"/>
      <c r="E35" s="6"/>
      <c r="F35" s="6" t="n">
        <f aca="false">F9+F22</f>
        <v>9290</v>
      </c>
      <c r="G35" s="6" t="n">
        <f aca="false">G9+G22</f>
        <v>5428.33333333333</v>
      </c>
      <c r="H35" s="6" t="n">
        <f aca="false">H9+H22</f>
        <v>5428.33333333333</v>
      </c>
      <c r="I35" s="6" t="n">
        <f aca="false">I9+I22</f>
        <v>5428.33333333333</v>
      </c>
      <c r="J35" s="6" t="n">
        <f aca="false">J9+J22</f>
        <v>5428.33333333333</v>
      </c>
      <c r="K35" s="6" t="n">
        <f aca="false">K9+K22</f>
        <v>5428.33333333333</v>
      </c>
      <c r="L35" s="6" t="n">
        <f aca="false">L9+L22</f>
        <v>5428.33333333333</v>
      </c>
      <c r="M35" s="6" t="n">
        <f aca="false">M9+M22</f>
        <v>5428.33333333333</v>
      </c>
      <c r="N35" s="6" t="n">
        <f aca="false">N9+N22</f>
        <v>5428.33333333333</v>
      </c>
      <c r="O35" s="6" t="n">
        <f aca="false">SUM(F35:N35)</f>
        <v>52716.6666666667</v>
      </c>
      <c r="Q35" s="0" t="n">
        <f aca="false">B35*0.87</f>
        <v>56671.8</v>
      </c>
      <c r="S35" s="0" t="n">
        <v>56.7</v>
      </c>
    </row>
    <row r="36" customFormat="false" ht="15.75" hidden="false" customHeight="false" outlineLevel="0" collapsed="false">
      <c r="A36" s="5" t="s">
        <v>24</v>
      </c>
      <c r="B36" s="4" t="n">
        <f aca="false">B10+B23</f>
        <v>124380</v>
      </c>
      <c r="C36" s="6"/>
      <c r="D36" s="6"/>
      <c r="E36" s="6"/>
      <c r="F36" s="6" t="n">
        <f aca="false">F10+F23</f>
        <v>19876.6666666667</v>
      </c>
      <c r="G36" s="6" t="n">
        <f aca="false">G10+G23</f>
        <v>10365</v>
      </c>
      <c r="H36" s="6" t="n">
        <f aca="false">H10+H23</f>
        <v>10365</v>
      </c>
      <c r="I36" s="6" t="n">
        <f aca="false">I10+I23</f>
        <v>10365</v>
      </c>
      <c r="J36" s="6" t="n">
        <f aca="false">J10+J23</f>
        <v>10365</v>
      </c>
      <c r="K36" s="6" t="n">
        <f aca="false">K10+K23</f>
        <v>10365</v>
      </c>
      <c r="L36" s="6" t="n">
        <f aca="false">L10+L23</f>
        <v>10365</v>
      </c>
      <c r="M36" s="6" t="n">
        <f aca="false">M10+M23</f>
        <v>10365</v>
      </c>
      <c r="N36" s="6" t="n">
        <f aca="false">N10+N23</f>
        <v>10365</v>
      </c>
      <c r="O36" s="6" t="n">
        <f aca="false">SUM(F36:N36)</f>
        <v>102796.666666667</v>
      </c>
      <c r="Q36" s="0" t="n">
        <f aca="false">B36*0.87</f>
        <v>108210.6</v>
      </c>
      <c r="S36" s="0" t="n">
        <v>108.2</v>
      </c>
    </row>
    <row r="37" customFormat="false" ht="15.75" hidden="false" customHeight="false" outlineLevel="0" collapsed="false">
      <c r="A37" s="5" t="s">
        <v>25</v>
      </c>
      <c r="B37" s="4" t="n">
        <f aca="false">B11+B24</f>
        <v>423370</v>
      </c>
      <c r="C37" s="6"/>
      <c r="D37" s="6"/>
      <c r="E37" s="6"/>
      <c r="F37" s="6" t="n">
        <f aca="false">F11+F24</f>
        <v>80256.6666666667</v>
      </c>
      <c r="G37" s="6" t="n">
        <f aca="false">G11+G24</f>
        <v>35280.8333333333</v>
      </c>
      <c r="H37" s="6" t="n">
        <f aca="false">H11+H24</f>
        <v>35280.8333333333</v>
      </c>
      <c r="I37" s="6" t="n">
        <f aca="false">I11+I24</f>
        <v>35280.8333333333</v>
      </c>
      <c r="J37" s="6" t="n">
        <f aca="false">J11+J24</f>
        <v>35280.8333333333</v>
      </c>
      <c r="K37" s="6" t="n">
        <f aca="false">K11+K24</f>
        <v>35280.8333333333</v>
      </c>
      <c r="L37" s="6" t="n">
        <f aca="false">L11+L24</f>
        <v>35280.8333333333</v>
      </c>
      <c r="M37" s="6" t="n">
        <f aca="false">M11+M24</f>
        <v>35280.8333333333</v>
      </c>
      <c r="N37" s="6" t="n">
        <f aca="false">N11+N24</f>
        <v>35280.8333333333</v>
      </c>
      <c r="O37" s="6" t="n">
        <f aca="false">SUM(F37:N37)</f>
        <v>362503.333333333</v>
      </c>
      <c r="Q37" s="0" t="n">
        <f aca="false">B37*0.87</f>
        <v>368331.9</v>
      </c>
      <c r="S37" s="0" t="n">
        <v>368.3</v>
      </c>
    </row>
    <row r="38" customFormat="false" ht="15.75" hidden="false" customHeight="false" outlineLevel="0" collapsed="false">
      <c r="A38" s="7" t="s">
        <v>26</v>
      </c>
      <c r="B38" s="8" t="n">
        <f aca="false">SUM(B29:B37)</f>
        <v>2098310</v>
      </c>
      <c r="C38" s="4"/>
      <c r="D38" s="4"/>
      <c r="E38" s="4"/>
      <c r="F38" s="6" t="n">
        <f aca="false">SUM(F29:F37)</f>
        <v>339323.333333333</v>
      </c>
      <c r="G38" s="6" t="n">
        <f aca="false">SUM(G29:G37)</f>
        <v>174859.166666667</v>
      </c>
      <c r="H38" s="6" t="n">
        <f aca="false">SUM(H29:H37)</f>
        <v>174859.166666667</v>
      </c>
      <c r="I38" s="6" t="n">
        <f aca="false">SUM(I29:I37)</f>
        <v>174859.166666667</v>
      </c>
      <c r="J38" s="6" t="n">
        <f aca="false">SUM(J29:J37)</f>
        <v>174859.166666667</v>
      </c>
      <c r="K38" s="6" t="n">
        <f aca="false">SUM(K29:K37)</f>
        <v>174859.166666667</v>
      </c>
      <c r="L38" s="6" t="n">
        <f aca="false">SUM(L29:L37)</f>
        <v>174859.166666667</v>
      </c>
      <c r="M38" s="6" t="n">
        <f aca="false">SUM(M29:M37)</f>
        <v>174859.166666667</v>
      </c>
      <c r="N38" s="6" t="n">
        <f aca="false">SUM(N29:N37)</f>
        <v>174859.166666667</v>
      </c>
      <c r="O38" s="6" t="n">
        <f aca="false">SUM(O29:O37)</f>
        <v>1738196.66666667</v>
      </c>
      <c r="Q38" s="12" t="n">
        <f aca="false">SUM(Q29:Q37)</f>
        <v>1825529.7</v>
      </c>
      <c r="S38" s="0" t="n">
        <f aca="false">SUM(S29:S37)</f>
        <v>1825.5</v>
      </c>
    </row>
  </sheetData>
  <mergeCells count="1">
    <mergeCell ref="A27:E2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56"/>
    <col collapsed="false" customWidth="true" hidden="false" outlineLevel="0" max="3" min="3" style="0" width="14.7"/>
  </cols>
  <sheetData>
    <row r="1" customFormat="false" ht="12.75" hidden="false" customHeight="false" outlineLevel="0" collapsed="false">
      <c r="A1" s="13"/>
      <c r="B1" s="13"/>
      <c r="C1" s="14" t="s">
        <v>32</v>
      </c>
    </row>
    <row r="2" customFormat="false" ht="12.75" hidden="false" customHeight="false" outlineLevel="0" collapsed="false">
      <c r="A2" s="13"/>
      <c r="B2" s="13"/>
      <c r="C2" s="14" t="s">
        <v>33</v>
      </c>
    </row>
    <row r="3" customFormat="false" ht="54" hidden="false" customHeight="true" outlineLevel="0" collapsed="false">
      <c r="A3" s="13"/>
      <c r="B3" s="15" t="s">
        <v>34</v>
      </c>
      <c r="C3" s="15"/>
    </row>
    <row r="4" customFormat="false" ht="12.75" hidden="false" customHeight="false" outlineLevel="0" collapsed="false">
      <c r="A4" s="13"/>
      <c r="B4" s="13"/>
      <c r="C4" s="13"/>
    </row>
    <row r="5" customFormat="false" ht="54" hidden="false" customHeight="true" outlineLevel="0" collapsed="false">
      <c r="A5" s="16" t="s">
        <v>35</v>
      </c>
      <c r="B5" s="16"/>
      <c r="C5" s="16"/>
    </row>
    <row r="6" customFormat="false" ht="29.25" hidden="false" customHeight="true" outlineLevel="0" collapsed="false">
      <c r="A6" s="17"/>
      <c r="B6" s="17"/>
      <c r="C6" s="17"/>
    </row>
    <row r="7" customFormat="false" ht="15.75" hidden="false" customHeight="false" outlineLevel="0" collapsed="false">
      <c r="A7" s="18"/>
      <c r="B7" s="18"/>
      <c r="C7" s="19" t="s">
        <v>36</v>
      </c>
    </row>
    <row r="8" customFormat="false" ht="12.75" hidden="false" customHeight="true" outlineLevel="0" collapsed="false">
      <c r="A8" s="20" t="s">
        <v>37</v>
      </c>
      <c r="B8" s="20" t="s">
        <v>38</v>
      </c>
      <c r="C8" s="21" t="s">
        <v>39</v>
      </c>
    </row>
    <row r="9" customFormat="false" ht="12.75" hidden="false" customHeight="true" outlineLevel="0" collapsed="false">
      <c r="A9" s="20"/>
      <c r="B9" s="20"/>
      <c r="C9" s="21"/>
    </row>
    <row r="10" customFormat="false" ht="15.75" hidden="false" customHeight="false" outlineLevel="0" collapsed="false">
      <c r="A10" s="22" t="s">
        <v>40</v>
      </c>
      <c r="B10" s="23" t="s">
        <v>17</v>
      </c>
      <c r="C10" s="24" t="n">
        <v>100</v>
      </c>
    </row>
    <row r="11" customFormat="false" ht="15.75" hidden="false" customHeight="false" outlineLevel="0" collapsed="false">
      <c r="A11" s="22" t="s">
        <v>41</v>
      </c>
      <c r="B11" s="23" t="s">
        <v>18</v>
      </c>
      <c r="C11" s="24" t="n">
        <v>200</v>
      </c>
    </row>
    <row r="12" customFormat="false" ht="15.75" hidden="false" customHeight="false" outlineLevel="0" collapsed="false">
      <c r="A12" s="22" t="s">
        <v>42</v>
      </c>
      <c r="B12" s="23" t="s">
        <v>19</v>
      </c>
      <c r="C12" s="24" t="n">
        <v>1350</v>
      </c>
    </row>
    <row r="13" customFormat="false" ht="15.75" hidden="false" customHeight="false" outlineLevel="0" collapsed="false">
      <c r="A13" s="22" t="s">
        <v>43</v>
      </c>
      <c r="B13" s="23" t="s">
        <v>20</v>
      </c>
      <c r="C13" s="24" t="n">
        <v>205</v>
      </c>
    </row>
    <row r="14" customFormat="false" ht="15.75" hidden="false" customHeight="false" outlineLevel="0" collapsed="false">
      <c r="A14" s="22" t="s">
        <v>44</v>
      </c>
      <c r="B14" s="23" t="s">
        <v>21</v>
      </c>
      <c r="C14" s="24" t="n">
        <v>510</v>
      </c>
    </row>
    <row r="15" customFormat="false" ht="15.75" hidden="false" customHeight="false" outlineLevel="0" collapsed="false">
      <c r="A15" s="22" t="s">
        <v>45</v>
      </c>
      <c r="B15" s="23" t="s">
        <v>22</v>
      </c>
      <c r="C15" s="24" t="n">
        <v>150</v>
      </c>
    </row>
    <row r="16" customFormat="false" ht="15.75" hidden="false" customHeight="false" outlineLevel="0" collapsed="false">
      <c r="A16" s="22" t="s">
        <v>46</v>
      </c>
      <c r="B16" s="23" t="s">
        <v>23</v>
      </c>
      <c r="C16" s="24" t="n">
        <v>280</v>
      </c>
    </row>
    <row r="17" customFormat="false" ht="15.75" hidden="false" customHeight="false" outlineLevel="0" collapsed="false">
      <c r="A17" s="22" t="s">
        <v>47</v>
      </c>
      <c r="B17" s="23" t="s">
        <v>24</v>
      </c>
      <c r="C17" s="24" t="n">
        <v>0</v>
      </c>
    </row>
    <row r="18" customFormat="false" ht="15.75" hidden="false" customHeight="false" outlineLevel="0" collapsed="false">
      <c r="A18" s="22" t="s">
        <v>48</v>
      </c>
      <c r="B18" s="23" t="s">
        <v>25</v>
      </c>
      <c r="C18" s="24" t="n">
        <v>360</v>
      </c>
    </row>
    <row r="19" customFormat="false" ht="15.75" hidden="false" customHeight="true" outlineLevel="0" collapsed="false">
      <c r="A19" s="25" t="s">
        <v>49</v>
      </c>
      <c r="B19" s="25"/>
      <c r="C19" s="26" t="n">
        <f aca="false">SUM(C10:C18)</f>
        <v>3155</v>
      </c>
    </row>
  </sheetData>
  <mergeCells count="6">
    <mergeCell ref="B3:C3"/>
    <mergeCell ref="A5:C5"/>
    <mergeCell ref="A8:A9"/>
    <mergeCell ref="B8:B9"/>
    <mergeCell ref="C8:C9"/>
    <mergeCell ref="A19:B1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02:54:05Z</dcterms:created>
  <dc:creator>Irina Aleksandrovna</dc:creator>
  <dc:description/>
  <dc:language>en-US</dc:language>
  <cp:lastModifiedBy>Erdem</cp:lastModifiedBy>
  <cp:lastPrinted>2021-04-06T04:23:08Z</cp:lastPrinted>
  <dcterms:modified xsi:type="dcterms:W3CDTF">2024-05-16T09:59:16Z</dcterms:modified>
  <cp:revision>0</cp:revision>
  <dc:subject/>
  <dc:title/>
</cp:coreProperties>
</file>